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XXXXXX" sheetId="1" state="visible" r:id="rId2"/>
    <sheet name="DADO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NSXXXXXX!$A$1:$N$12</definedName>
    <definedName function="false" hidden="false" localSheetId="0" name="_xlnm.Print_Titles" vbProcedure="false">NSXXXXXX!$1:$8</definedName>
    <definedName function="false" hidden="false" localSheetId="0" name="Excel_BuiltIn__FilterDatabase" vbProcedure="false">NSXXXXXX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422">
  <si>
    <t xml:space="preserve">Cliente:</t>
  </si>
  <si>
    <t xml:space="preserve">Empresa Projetista:</t>
  </si>
  <si>
    <t xml:space="preserve">PROJETO DE ILUMINAÇÃO PÚBLICA</t>
  </si>
  <si>
    <t xml:space="preserve">NS/Projeto:</t>
  </si>
  <si>
    <t xml:space="preserve">-</t>
  </si>
  <si>
    <t xml:space="preserve">Resp. Técnico:</t>
  </si>
  <si>
    <t xml:space="preserve">André Eduardo do N. Gomes</t>
  </si>
  <si>
    <t xml:space="preserve">DADOS DO CLIENTE</t>
  </si>
  <si>
    <t xml:space="preserve">Item:</t>
  </si>
  <si>
    <t xml:space="preserve">9.4</t>
  </si>
  <si>
    <t xml:space="preserve">AV. ACADÊMICO NILO FIGUEIREDO -  BAIRRO SANTOS DUMONT (EFICIENTIZAÇÃO)</t>
  </si>
  <si>
    <t xml:space="preserve">CREA:</t>
  </si>
  <si>
    <t xml:space="preserve">MG-132.937/D</t>
  </si>
  <si>
    <t xml:space="preserve">BDI (UTILIZADO)</t>
  </si>
  <si>
    <t xml:space="preserve">PREFEITURA MUNICIPAL DE LAGOA SANTA
CNPJ: 73.357.469/0001-56
ENDEREÇO: RUA SÃO JOÃO, Nª 290 - CENTRO
CEP: 33.400-000</t>
  </si>
  <si>
    <t xml:space="preserve">Data:</t>
  </si>
  <si>
    <t xml:space="preserve">Revisão:</t>
  </si>
  <si>
    <t xml:space="preserve">0</t>
  </si>
  <si>
    <t xml:space="preserve">LISTA DE MATERIAIS E MÃO DE OBRA PARA EXECUÇÃO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.
SEM BDI</t>
  </si>
  <si>
    <t xml:space="preserve">PREÇO UNIT.
COM BDI</t>
  </si>
  <si>
    <t xml:space="preserve">PREÇO TOTAL
SEM BDI</t>
  </si>
  <si>
    <t xml:space="preserve">PREÇO TOTAL
COM BDI</t>
  </si>
  <si>
    <t xml:space="preserve">LED200</t>
  </si>
  <si>
    <t xml:space="preserve">LUMINARIA FECHADA COM LAMP. LED200W     </t>
  </si>
  <si>
    <t xml:space="preserve">PÇ   </t>
  </si>
  <si>
    <t xml:space="preserve">MOCAPAS</t>
  </si>
  <si>
    <t xml:space="preserve">MÃO DE OBRA POSTE A APROVEITAR SIMPLES  </t>
  </si>
  <si>
    <t xml:space="preserve">US   </t>
  </si>
  <si>
    <t xml:space="preserve">RELE FOTOELÉTRICO ELETRÔNICO 105-305V   </t>
  </si>
  <si>
    <t xml:space="preserve">PC   </t>
  </si>
  <si>
    <t xml:space="preserve">TOTAL COM BDI</t>
  </si>
  <si>
    <t xml:space="preserve">CÓDIGO </t>
  </si>
  <si>
    <t xml:space="preserve">UNID.</t>
  </si>
  <si>
    <t xml:space="preserve">A</t>
  </si>
  <si>
    <t xml:space="preserve">B</t>
  </si>
  <si>
    <t xml:space="preserve">C</t>
  </si>
  <si>
    <t xml:space="preserve">PREÇO</t>
  </si>
  <si>
    <t xml:space="preserve">coef.</t>
  </si>
  <si>
    <t xml:space="preserve">BDI</t>
  </si>
  <si>
    <t xml:space="preserve">AFASTADOR ARMAÇÃO SECUNDÁRIA 500MM</t>
  </si>
  <si>
    <t xml:space="preserve">ALÇA PARA ESTRIBO FECHADA 2AWG</t>
  </si>
  <si>
    <t xml:space="preserve">ALÇA PREFORMADA AÇO ALUMINIZADO 17MM² (1N5)</t>
  </si>
  <si>
    <t xml:space="preserve">ALÇA PREFORMADA CA/CAA 34MM² (2AWG)</t>
  </si>
  <si>
    <t xml:space="preserve">ALÇA PREFORMADA CA/CAA 54MM² (1/0AWG)</t>
  </si>
  <si>
    <t xml:space="preserve">ALÇA PREFORMADA ESTAI CABO AÇO 9,5MM</t>
  </si>
  <si>
    <t xml:space="preserve">ALÇA PREFORMADA NEUTRO CA/CAL 16MM²</t>
  </si>
  <si>
    <t xml:space="preserve">ALÇA PREFORMADA NEUTRO CA/CAL 70MM²</t>
  </si>
  <si>
    <t xml:space="preserve">ALÇA PREFORMADA OLHAL CA/CAA 21MM² (4AWG)</t>
  </si>
  <si>
    <t xml:space="preserve">ALÇA PREFORMADA OLHAL CA/CAA 34MM² (2AWG)</t>
  </si>
  <si>
    <t xml:space="preserve">ALÇA PREFORMADA OLHAL CA/CAA 54MM² (1/0AWG)</t>
  </si>
  <si>
    <t xml:space="preserve">ANEL ELASTOMÉRICO P/ ISOLADOR PINO POLIMÉRICO 15KV</t>
  </si>
  <si>
    <t xml:space="preserve">ARMAÇÃO SECUNDÁRIO 1 ESTRIBO</t>
  </si>
  <si>
    <t xml:space="preserve">ARMAÇÃO SECUNDÁRIO 2 ESTRIBOS</t>
  </si>
  <si>
    <t xml:space="preserve">ARRUELA QUADRADA 38X18X3MM</t>
  </si>
  <si>
    <t xml:space="preserve">BRAÇADEIRA PLÁSTICA CABO MULTIPLEXADO</t>
  </si>
  <si>
    <t xml:space="preserve">BRAÇO ANTIBALANÇO 15KV</t>
  </si>
  <si>
    <t xml:space="preserve">BRAÇO PARA IP TIPO CURTO</t>
  </si>
  <si>
    <t xml:space="preserve">BRAÇO PARA IP TIPO MÉDIO</t>
  </si>
  <si>
    <t xml:space="preserve">BRAÇO SUPORTE C</t>
  </si>
  <si>
    <t xml:space="preserve">BRAÇO SUPORTE COM GRAMPO DE SUSPENSÃO ITEM 2</t>
  </si>
  <si>
    <t xml:space="preserve">BRAÇO SUPORTE L</t>
  </si>
  <si>
    <t xml:space="preserve">BRAÇO TIPO J PARA RDP</t>
  </si>
  <si>
    <t xml:space="preserve">CABO AL 1X 16MM² 1KV</t>
  </si>
  <si>
    <t xml:space="preserve">CABO AL 1X 70MM² 1KV</t>
  </si>
  <si>
    <t xml:space="preserve">CABO AL 1X120MM² 1KV</t>
  </si>
  <si>
    <t xml:space="preserve">CABO AL 1X150MM² 15KV PROTEGIDO</t>
  </si>
  <si>
    <t xml:space="preserve">CABO AL 1X240MM² 1KV</t>
  </si>
  <si>
    <t xml:space="preserve">CABO CA 34MM² (2AWG)</t>
  </si>
  <si>
    <t xml:space="preserve">CABO CA 53MM² (1/0AWG)</t>
  </si>
  <si>
    <t xml:space="preserve">CABO CU 1X 1,5MM² 1KV XLPE</t>
  </si>
  <si>
    <t xml:space="preserve">CABO DE AÇO HS 3/8P (9,5MM²) 7FIOS</t>
  </si>
  <si>
    <t xml:space="preserve">CABO DE AÇO MR 1/4P (6,4MM) 7 FIOS</t>
  </si>
  <si>
    <t xml:space="preserve">CABO QUADRUPLEX CA 3X1X 70+70 1KV</t>
  </si>
  <si>
    <t xml:space="preserve">CABO QUADRUPLEX CA 3X1X120+70 1KV</t>
  </si>
  <si>
    <t xml:space="preserve">CABO TRIPLEX CA 2X1X70+70 1KV</t>
  </si>
  <si>
    <t xml:space="preserve">CANTONEIRA PARA BRAÇO C</t>
  </si>
  <si>
    <t xml:space="preserve">CARTUCHO DE APLICAÇÃO AZUL</t>
  </si>
  <si>
    <t xml:space="preserve">CARTUCHO DE APLICAÇÃO VERMELHO</t>
  </si>
  <si>
    <t xml:space="preserve">CHAPA PARA ÂNCORA 320X320MM</t>
  </si>
  <si>
    <t xml:space="preserve">CHAPA PARA ESTAI</t>
  </si>
  <si>
    <t xml:space="preserve">CHAVE FUSÍVEL 15KV COM PORTA FUSÍVEL 100A 7,1KA</t>
  </si>
  <si>
    <t xml:space="preserve">CINTA DE AÇO D 170MM</t>
  </si>
  <si>
    <t xml:space="preserve">CINTA DE AÇO D 180MM</t>
  </si>
  <si>
    <t xml:space="preserve">CINTA DE AÇO D 190MM</t>
  </si>
  <si>
    <t xml:space="preserve">CINTA DE AÇO D 200MM</t>
  </si>
  <si>
    <t xml:space="preserve">CINTA DE AÇO D 210MM</t>
  </si>
  <si>
    <t xml:space="preserve">CINTA DE AÇO D 220MM</t>
  </si>
  <si>
    <t xml:space="preserve">CINTA DE AÇO D 230MM</t>
  </si>
  <si>
    <t xml:space="preserve">CINTA DE AÇO D 240MM</t>
  </si>
  <si>
    <t xml:space="preserve">CINTA DE AÇO D 250MM</t>
  </si>
  <si>
    <t xml:space="preserve">CINTA DE AÇO D 260MM</t>
  </si>
  <si>
    <t xml:space="preserve">CINTA DE AÇO D 270MM</t>
  </si>
  <si>
    <t xml:space="preserve">CINTA DE AÇO D 290MM</t>
  </si>
  <si>
    <t xml:space="preserve">CINTA DE AÇO D 310MM</t>
  </si>
  <si>
    <t xml:space="preserve">COBERTURA PROTETORA P/ BCH BT TRANSFORMADOR ITEM 1</t>
  </si>
  <si>
    <t xml:space="preserve">COBERTURA PROTETORA P/ BCH BT TRANSFORMADOR ITEM 2</t>
  </si>
  <si>
    <t xml:space="preserve">COBERTURA PROTETORA PARA BUCHA DE EQUIPAMENTO</t>
  </si>
  <si>
    <t xml:space="preserve">CONECTOR TERMINAL P/ BUCHA,50 MM²,RETO,COMPRESSÃO</t>
  </si>
  <si>
    <t xml:space="preserve">CONETOR CUNHA AL 50MM² COM ESTRIBO</t>
  </si>
  <si>
    <t xml:space="preserve">CONETOR CUNHA CU ITEM 1</t>
  </si>
  <si>
    <t xml:space="preserve">CONETOR CUNHA CU ITEM 2</t>
  </si>
  <si>
    <t xml:space="preserve">CONETOR CUNHA CU ITEM 6</t>
  </si>
  <si>
    <t xml:space="preserve">CONETOR CUNHA CU ITEM 7</t>
  </si>
  <si>
    <t xml:space="preserve">CONETOR CUNHA CU ITEM 8</t>
  </si>
  <si>
    <t xml:space="preserve">CONETOR CUNHA ITEM 2 + COBERTURA ISOLANTE ITEM 2</t>
  </si>
  <si>
    <t xml:space="preserve">CONETOR DE PERFURAÇÃO 10-70MM²/6-35MM²</t>
  </si>
  <si>
    <t xml:space="preserve">CONETOR DE PERFURAÇÃO 35-120MM²/1,5MM²</t>
  </si>
  <si>
    <t xml:space="preserve">CONETOR DE PERFURAÇÃO 70-120MM²/10-35MM²</t>
  </si>
  <si>
    <t xml:space="preserve">CONETOR DE PERFURAÇÃO 70-240MM²/70-120MM²</t>
  </si>
  <si>
    <t xml:space="preserve">CONETOR FORMATO H ITEM 1 CAA 13-34MM² / 13-34MM²</t>
  </si>
  <si>
    <t xml:space="preserve">CONETOR FORMATO H ITEM 2 CAA 27-54MM² / 13-34MM²</t>
  </si>
  <si>
    <t xml:space="preserve">CONETOR FORMATO H ITEM 3 CAA 42-67MM² / 42-67MM²</t>
  </si>
  <si>
    <t xml:space="preserve">CONETOR FORMATO H ITEM 4 CAA 85-107MM² / 42-67MM²</t>
  </si>
  <si>
    <t xml:space="preserve">CONETOR FORMATO H ITEM 7 CAA 107-241MM² / 13-67MM²</t>
  </si>
  <si>
    <t xml:space="preserve">CONETOR PARA ATERRAMENTO DE FERRAGENS DE IP</t>
  </si>
  <si>
    <t xml:space="preserve">CONETOR TERMINAL ATERRAMENTO TEMPORÁRIO DE CHAVE</t>
  </si>
  <si>
    <t xml:space="preserve">CONETOR TERMINAL COMP CA/CAA 107MM²/120MM² COMPACT</t>
  </si>
  <si>
    <t xml:space="preserve">CONETOR TERMINAL COMP CA/CAA 54MM² / 70MM² COMPACT</t>
  </si>
  <si>
    <t xml:space="preserve">CONETOR TERMINAL COMP CAA 170MM² / 40MM² COMPAC</t>
  </si>
  <si>
    <t xml:space="preserve">CONETOR TERMINAL COMPRESSÃO 16MM²</t>
  </si>
  <si>
    <t xml:space="preserve">CONETOR TERMINAL COMPRESSÃO 1F 50MM²</t>
  </si>
  <si>
    <t xml:space="preserve">CONETOR TERMINAL COMPRESSÃO 1F AÇO 6,4MM / 21MM²</t>
  </si>
  <si>
    <t xml:space="preserve">CRUZETA DE FIBRA DE VIDRO 2400X112,5X90MM</t>
  </si>
  <si>
    <t xml:space="preserve">ELETRODUTO PVC COM LUVA 1P X 3M</t>
  </si>
  <si>
    <t xml:space="preserve">ELO FUSÍVEL BOTÃO 500MM 3H</t>
  </si>
  <si>
    <t xml:space="preserve">ELO FUSÍVEL BOTÃO 500MM 6K</t>
  </si>
  <si>
    <t xml:space="preserve">ELO FUSÍVEL BOTÃO 500MM 8K</t>
  </si>
  <si>
    <t xml:space="preserve">ESPAÇADOR LOSANGULAR 50-150MM² 15KV</t>
  </si>
  <si>
    <t xml:space="preserve">ESPAÇADOR MONOFÁSICO 2A 50-150MM²</t>
  </si>
  <si>
    <t xml:space="preserve">ESTRIBO PARA BRAÇO TIPO L PARA RDAP</t>
  </si>
  <si>
    <t xml:space="preserve">FIO AÇO 1N5 (4,62MM) ALUMINIZADO</t>
  </si>
  <si>
    <t xml:space="preserve">FIO AL 5,1MM PARA AMARRAÇÃO RDP</t>
  </si>
  <si>
    <t xml:space="preserve">FIO PARA AMARRAÇÃO ALUMÍNIO RECOZIDO 5,2MM (4AWG)</t>
  </si>
  <si>
    <t xml:space="preserve">FIXADOR PREFORMADO ESTAI 9,5MM</t>
  </si>
  <si>
    <t xml:space="preserve">GRAMPO ANCORAGEM PARA CABO 150MM² 15KV</t>
  </si>
  <si>
    <t xml:space="preserve">GRAMPO ANCORAGEM PARA CABO 50MM² 15KV</t>
  </si>
  <si>
    <t xml:space="preserve">GRAMPO DE LINHA VIVA</t>
  </si>
  <si>
    <t xml:space="preserve">HASTE ÂNCORA-OLHAL 1600MM C/2 PORCAS E 1 ARRUELA</t>
  </si>
  <si>
    <t xml:space="preserve">HASTE ATERRAMENTO 2400MM</t>
  </si>
  <si>
    <t xml:space="preserve">ISOLADOR DE ANCORAGEM POLIMÉRICO 15KV ITEM 1</t>
  </si>
  <si>
    <t xml:space="preserve">ISOLADOR PILAR PORCELANA 15KV</t>
  </si>
  <si>
    <t xml:space="preserve">ISOLADOR PINO POLIMÉRICO 15 KV P/BRAÇO SUPORTE C</t>
  </si>
  <si>
    <t xml:space="preserve">ISOLADOR ROLDANA PORCELANA OU VIDRO</t>
  </si>
  <si>
    <t xml:space="preserve">LAÇO PREFORMADO DE TOPO CA/CAA 34MM² (2AWG)</t>
  </si>
  <si>
    <t xml:space="preserve">LAÇO PREFORMADO ROLDANA CA/CAA 21MM² (4AWG)</t>
  </si>
  <si>
    <t xml:space="preserve">LAÇO PREFORMADO ROLDANA CA/CAA 34MM² (2AWG)</t>
  </si>
  <si>
    <t xml:space="preserve">LAÇO PREFORMADO ROLDANA CA/CAA 54MM² (1/0AWG)</t>
  </si>
  <si>
    <t xml:space="preserve">LÂMPADA VAPOR DE SÓDIO 100W AP E-40 TUBULAR</t>
  </si>
  <si>
    <t xml:space="preserve">LÂMPADA VAPOR DE SÓDIO 150W AP E-40 TUBULAR</t>
  </si>
  <si>
    <t xml:space="preserve">LUMINÁRIA COM EQUIPAMENTO VS 100W VIDRO PLANO</t>
  </si>
  <si>
    <t xml:space="preserve">LUMINÁRIA COM EQUIPAMENTO VS 150W TUBULAR</t>
  </si>
  <si>
    <t xml:space="preserve">LUVA EMENDA COMPRESSÃO CA 34MM²</t>
  </si>
  <si>
    <t xml:space="preserve">LUVA EMENDA COMPRESSÃO CA 54MM² / 70MM² COMPACTADO</t>
  </si>
  <si>
    <t xml:space="preserve">LUVA EMENDA COMPRESSÃO CAL 70MM²</t>
  </si>
  <si>
    <t xml:space="preserve">MANILHA SAPATILHA CLASSE 50KN</t>
  </si>
  <si>
    <t xml:space="preserve">MANTA AUTO-ADESIVA PARA EMENDA CABO 15KV RDP</t>
  </si>
  <si>
    <t xml:space="preserve">MÃO DE OBRA</t>
  </si>
  <si>
    <t xml:space="preserve">MO</t>
  </si>
  <si>
    <t xml:space="preserve">MÃO-FRANCESA PERFILADA BECO 44X5X1971MM</t>
  </si>
  <si>
    <t xml:space="preserve">MÃO-FRANCESA PERFILADA NORMAL 38X5X726MM</t>
  </si>
  <si>
    <t xml:space="preserve">MASSA CALAFETAR 1KG</t>
  </si>
  <si>
    <t xml:space="preserve">OLHAL PARA PARAFUSO 50KN</t>
  </si>
  <si>
    <t xml:space="preserve">PARAFUSO CABEÇA ABAULADA M12X 40MM</t>
  </si>
  <si>
    <t xml:space="preserve">PARAFUSO CABEÇA ABAULADA M16X 45MM</t>
  </si>
  <si>
    <t xml:space="preserve">PARAFUSO CABEÇA ABAULADA M16X 70MM</t>
  </si>
  <si>
    <t xml:space="preserve">PARAFUSO CABEÇA ABAULADA M16X150MM</t>
  </si>
  <si>
    <t xml:space="preserve">PARAFUSO CABEÇA QUADRADA M16X125MM</t>
  </si>
  <si>
    <t xml:space="preserve">PARAFUSO CABEÇA QUADRADA M16X150MM</t>
  </si>
  <si>
    <t xml:space="preserve">PARAFUSO CABEÇA QUADRADA M16X200MM</t>
  </si>
  <si>
    <t xml:space="preserve">PARAFUSO CABEÇA QUADRADA M16X250MM</t>
  </si>
  <si>
    <t xml:space="preserve">PARAFUSO CABEÇA QUADRADA M16X300MM</t>
  </si>
  <si>
    <t xml:space="preserve">PARAFUSO CABEÇA QUADRADA M16X350MM</t>
  </si>
  <si>
    <t xml:space="preserve">PARAFUSO CABEÇA QUADRADA M16X450MM</t>
  </si>
  <si>
    <t xml:space="preserve">PARAFUSO CABEÇA SEXTAVADA M12X 40MM</t>
  </si>
  <si>
    <t xml:space="preserve">PÁRA-RAIOS 12KV 10KA ZNO</t>
  </si>
  <si>
    <t xml:space="preserve">PÁRA-RAIOS REDE SECUNDÁRIA ISOLADA 280V 10KA</t>
  </si>
  <si>
    <t xml:space="preserve">PINO CURTO PARA ISOLADOR PILAR 15/25/35KV</t>
  </si>
  <si>
    <t xml:space="preserve">PINO P/ ISOLADOR POLIMÉRICO ATÉ 36,2 KV - BRAÇO C</t>
  </si>
  <si>
    <t xml:space="preserve">PINO PARA ISOLADOR PILAR</t>
  </si>
  <si>
    <t xml:space="preserve">PORCA QUADRADA M16 24X24X13MM</t>
  </si>
  <si>
    <t xml:space="preserve">POSTE CONCRETO CIRCULAR 11M 300DAN</t>
  </si>
  <si>
    <t xml:space="preserve">POSTE CONCRETO CIRCULAR 11M 600DAN</t>
  </si>
  <si>
    <t xml:space="preserve">POSTE CONCRETO CIRCULAR 12M 300DAN</t>
  </si>
  <si>
    <t xml:space="preserve">POSTE CONCRETO CIRCULAR 12M 600DAN</t>
  </si>
  <si>
    <t xml:space="preserve">POSTE CONCRETO CIRCULAR 12M1000DAN</t>
  </si>
  <si>
    <t xml:space="preserve">POSTE CONCRETO DUPLO T 11M 300DAN</t>
  </si>
  <si>
    <t xml:space="preserve">REATOR LÂMPADA VS 100W INTEGRADO CONECTOR RÁPIDO</t>
  </si>
  <si>
    <t xml:space="preserve">REATOR LÂMPADA VS 150W INTEGRADO</t>
  </si>
  <si>
    <t xml:space="preserve">RELÉ FOTOELÉTRICO ELETRÔNICO 105-305V</t>
  </si>
  <si>
    <t xml:space="preserve">SAPATILHA</t>
  </si>
  <si>
    <t xml:space="preserve">SELA PARA CRUZETA</t>
  </si>
  <si>
    <t xml:space="preserve">SUPORTE 240MM TRANSFORMADOR POSTE CC</t>
  </si>
  <si>
    <t xml:space="preserve">SUPORTE DE TOPO PARA ISOLADOR PILAR</t>
  </si>
  <si>
    <t xml:space="preserve">SUPORTE L DE TOPO DE POSTE ITEM 1</t>
  </si>
  <si>
    <t xml:space="preserve">SUPORTE L PARA CRUZETA</t>
  </si>
  <si>
    <t xml:space="preserve">SUPORTE Z PARA CHAVE FUSÍVEL</t>
  </si>
  <si>
    <t xml:space="preserve">TRANSFORMADOR MONOFÁSICO 15KV 15KVA</t>
  </si>
  <si>
    <t xml:space="preserve">TRANSFORMADOR MONOFÁSICO 15KV 37,5KVA</t>
  </si>
  <si>
    <t xml:space="preserve">TRANSFORMADOR TRIFÁSICO 15KV 150KVA</t>
  </si>
  <si>
    <t xml:space="preserve">TRANSFORMADOR TRIFÁSICO 15KV 45KVA</t>
  </si>
  <si>
    <t xml:space="preserve">TRANSFORMADOR TRIFÁSICO 15KV 75KVA</t>
  </si>
  <si>
    <t xml:space="preserve">TUBO TERMOCONTRÁTIL CABO 70MM² 1KV</t>
  </si>
  <si>
    <t xml:space="preserve">LED50</t>
  </si>
  <si>
    <t xml:space="preserve">LED60</t>
  </si>
  <si>
    <t xml:space="preserve">LED90</t>
  </si>
  <si>
    <t xml:space="preserve">LED150</t>
  </si>
  <si>
    <t xml:space="preserve">MOCAPA</t>
  </si>
  <si>
    <t xml:space="preserve">USRDA</t>
  </si>
  <si>
    <t xml:space="preserve">MOCR1F410</t>
  </si>
  <si>
    <t xml:space="preserve">MOCRSE1F</t>
  </si>
  <si>
    <t xml:space="preserve">MOCRAPIBT</t>
  </si>
  <si>
    <t xml:space="preserve">MOCAPAC</t>
  </si>
  <si>
    <t xml:space="preserve">MOCAPD</t>
  </si>
  <si>
    <t xml:space="preserve">MOCAPI</t>
  </si>
  <si>
    <t xml:space="preserve">MOCAPR</t>
  </si>
  <si>
    <t xml:space="preserve">MOCAPRD</t>
  </si>
  <si>
    <t xml:space="preserve">MOCAPRI</t>
  </si>
  <si>
    <t xml:space="preserve">MOCAPRM</t>
  </si>
  <si>
    <t xml:space="preserve">MOCASA</t>
  </si>
  <si>
    <t xml:space="preserve">MOCATN</t>
  </si>
  <si>
    <t xml:space="preserve">MOCATNA</t>
  </si>
  <si>
    <t xml:space="preserve">MOCBICO</t>
  </si>
  <si>
    <t xml:space="preserve">MOCCCONVRDI</t>
  </si>
  <si>
    <t xml:space="preserve">MOCCCONVRDP</t>
  </si>
  <si>
    <t xml:space="preserve">MOCCDCONRDI</t>
  </si>
  <si>
    <t xml:space="preserve">MOCCDCONRDP</t>
  </si>
  <si>
    <t xml:space="preserve">MOCCOB</t>
  </si>
  <si>
    <t xml:space="preserve">MOCCP1</t>
  </si>
  <si>
    <t xml:space="preserve">MOCCP1R</t>
  </si>
  <si>
    <t xml:space="preserve">MOCCP2</t>
  </si>
  <si>
    <t xml:space="preserve">MOCCP2R</t>
  </si>
  <si>
    <t xml:space="preserve">MOCCP3</t>
  </si>
  <si>
    <t xml:space="preserve">MOCCP3R</t>
  </si>
  <si>
    <t xml:space="preserve">MOCCPOLUZ</t>
  </si>
  <si>
    <t xml:space="preserve">MOCCRDI</t>
  </si>
  <si>
    <t xml:space="preserve">MOCCRDP</t>
  </si>
  <si>
    <t xml:space="preserve">MOCCRDPA</t>
  </si>
  <si>
    <t xml:space="preserve">MOCCRP</t>
  </si>
  <si>
    <t xml:space="preserve">MOCCRS</t>
  </si>
  <si>
    <t xml:space="preserve">MOCCS1</t>
  </si>
  <si>
    <t xml:space="preserve">MOCCS1R</t>
  </si>
  <si>
    <t xml:space="preserve">MOCCS2</t>
  </si>
  <si>
    <t xml:space="preserve">MOCCS2R</t>
  </si>
  <si>
    <t xml:space="preserve">MOCCS3</t>
  </si>
  <si>
    <t xml:space="preserve">MOCCS3R</t>
  </si>
  <si>
    <t xml:space="preserve">MOCCS4</t>
  </si>
  <si>
    <t xml:space="preserve">MOCCS4R</t>
  </si>
  <si>
    <t xml:space="preserve">MOCCS5</t>
  </si>
  <si>
    <t xml:space="preserve">MOCCS5R</t>
  </si>
  <si>
    <t xml:space="preserve">MOCCSI</t>
  </si>
  <si>
    <t xml:space="preserve">MOCCXBT</t>
  </si>
  <si>
    <t xml:space="preserve">MOCCXMT</t>
  </si>
  <si>
    <t xml:space="preserve">MOCCZ</t>
  </si>
  <si>
    <t xml:space="preserve">MOCCZR</t>
  </si>
  <si>
    <t xml:space="preserve">MOCD</t>
  </si>
  <si>
    <t xml:space="preserve">MOCD3</t>
  </si>
  <si>
    <t xml:space="preserve">MOCDARE</t>
  </si>
  <si>
    <t xml:space="preserve">MOCDISP</t>
  </si>
  <si>
    <t xml:space="preserve">MOCDP1R</t>
  </si>
  <si>
    <t xml:space="preserve">MOCDP3R</t>
  </si>
  <si>
    <t xml:space="preserve">MOCDRIP</t>
  </si>
  <si>
    <t xml:space="preserve">MOCDSBT</t>
  </si>
  <si>
    <t xml:space="preserve">MOCDSBTR</t>
  </si>
  <si>
    <t xml:space="preserve">MOCDSMT</t>
  </si>
  <si>
    <t xml:space="preserve">MOCDSMTR</t>
  </si>
  <si>
    <t xml:space="preserve">MOCESOLO</t>
  </si>
  <si>
    <t xml:space="preserve">MOCEST</t>
  </si>
  <si>
    <t xml:space="preserve">MOCESTCP</t>
  </si>
  <si>
    <t xml:space="preserve">MOCESTCPCZ</t>
  </si>
  <si>
    <t xml:space="preserve">MOCESTCPR</t>
  </si>
  <si>
    <t xml:space="preserve">MOCESTPCPCZCPR</t>
  </si>
  <si>
    <t xml:space="preserve">MOCESTPPCZR</t>
  </si>
  <si>
    <t xml:space="preserve">MOCFC</t>
  </si>
  <si>
    <t xml:space="preserve">MOCFCB</t>
  </si>
  <si>
    <t xml:space="preserve">MOCFCBR</t>
  </si>
  <si>
    <t xml:space="preserve">MOCFCR</t>
  </si>
  <si>
    <t xml:space="preserve">MOCFS</t>
  </si>
  <si>
    <t xml:space="preserve">MOCFSR</t>
  </si>
  <si>
    <t xml:space="preserve">MOCIPBC</t>
  </si>
  <si>
    <t xml:space="preserve">MOCIPBNSC</t>
  </si>
  <si>
    <t xml:space="preserve">MOCIPBSC</t>
  </si>
  <si>
    <t xml:space="preserve">MOCIPC</t>
  </si>
  <si>
    <t xml:space="preserve">MOCIPCR</t>
  </si>
  <si>
    <t xml:space="preserve">MOCIPCSC</t>
  </si>
  <si>
    <t xml:space="preserve">MOCIPLC</t>
  </si>
  <si>
    <t xml:space="preserve">MOCIPLNC</t>
  </si>
  <si>
    <t xml:space="preserve">MOCIPLNC3</t>
  </si>
  <si>
    <t xml:space="preserve">MOCIPLSC</t>
  </si>
  <si>
    <t xml:space="preserve">MOCIPNC</t>
  </si>
  <si>
    <t xml:space="preserve">MOCIPNC3</t>
  </si>
  <si>
    <t xml:space="preserve">MOCIPNC3R</t>
  </si>
  <si>
    <t xml:space="preserve">MOCIPNCR</t>
  </si>
  <si>
    <t xml:space="preserve">MOCIPSC</t>
  </si>
  <si>
    <t xml:space="preserve">MOCIPSCR</t>
  </si>
  <si>
    <t xml:space="preserve">MOCJAMP</t>
  </si>
  <si>
    <t xml:space="preserve">MOCONC</t>
  </si>
  <si>
    <t xml:space="preserve">MOCPA</t>
  </si>
  <si>
    <t xml:space="preserve">MOCPACOD</t>
  </si>
  <si>
    <t xml:space="preserve">MOCPACOS</t>
  </si>
  <si>
    <t xml:space="preserve">MOCPCVREC</t>
  </si>
  <si>
    <t xml:space="preserve">MOCPCVROCHA</t>
  </si>
  <si>
    <t xml:space="preserve">MOCPCVSREC</t>
  </si>
  <si>
    <t xml:space="preserve">MOCPD</t>
  </si>
  <si>
    <t xml:space="preserve">MOCPID</t>
  </si>
  <si>
    <t xml:space="preserve">MOCPO13</t>
  </si>
  <si>
    <t xml:space="preserve">MOCPO4</t>
  </si>
  <si>
    <t xml:space="preserve">MOCPO9</t>
  </si>
  <si>
    <t xml:space="preserve">MOCPR</t>
  </si>
  <si>
    <t xml:space="preserve">MOCPR1F</t>
  </si>
  <si>
    <t xml:space="preserve">MOCPR3</t>
  </si>
  <si>
    <t xml:space="preserve">MOCPR3F</t>
  </si>
  <si>
    <t xml:space="preserve">MOCPRA</t>
  </si>
  <si>
    <t xml:space="preserve">MOCPRINC</t>
  </si>
  <si>
    <t xml:space="preserve">MOCPROJ</t>
  </si>
  <si>
    <t xml:space="preserve">MOCPRPES</t>
  </si>
  <si>
    <t xml:space="preserve">MOCPRR</t>
  </si>
  <si>
    <t xml:space="preserve">MOCR1F410R</t>
  </si>
  <si>
    <t xml:space="preserve">MOCR1F43F10</t>
  </si>
  <si>
    <t xml:space="preserve">MOCR1F43F2</t>
  </si>
  <si>
    <t xml:space="preserve">MOCR1F43F4</t>
  </si>
  <si>
    <t xml:space="preserve">MOCR1F487</t>
  </si>
  <si>
    <t xml:space="preserve">MOCR1F50</t>
  </si>
  <si>
    <t xml:space="preserve">MOCR2F410</t>
  </si>
  <si>
    <t xml:space="preserve">MOCR3F40336</t>
  </si>
  <si>
    <t xml:space="preserve">MOCR3F410</t>
  </si>
  <si>
    <t xml:space="preserve">MOCR3F410R</t>
  </si>
  <si>
    <t xml:space="preserve">MOCR3F50150</t>
  </si>
  <si>
    <t xml:space="preserve">MOCRANC</t>
  </si>
  <si>
    <t xml:space="preserve">MOCRANC3</t>
  </si>
  <si>
    <t xml:space="preserve">MOCRANC340</t>
  </si>
  <si>
    <t xml:space="preserve">MOCRAP</t>
  </si>
  <si>
    <t xml:space="preserve">MOCRAP3</t>
  </si>
  <si>
    <t xml:space="preserve">MOCRAPI</t>
  </si>
  <si>
    <t xml:space="preserve">MOCRAPI3</t>
  </si>
  <si>
    <t xml:space="preserve">MOCRAPI340</t>
  </si>
  <si>
    <t xml:space="preserve">MOCRAPID</t>
  </si>
  <si>
    <t xml:space="preserve">MOCRAPIDR</t>
  </si>
  <si>
    <t xml:space="preserve">MOCRAPIR</t>
  </si>
  <si>
    <t xml:space="preserve">MOCRAPR</t>
  </si>
  <si>
    <t xml:space="preserve">MOCRAPR3</t>
  </si>
  <si>
    <t xml:space="preserve">MOCRAPRM</t>
  </si>
  <si>
    <t xml:space="preserve">MOCRATN</t>
  </si>
  <si>
    <t xml:space="preserve">MOCRATNA</t>
  </si>
  <si>
    <t xml:space="preserve">MOCRATNC</t>
  </si>
  <si>
    <t xml:space="preserve">MOCRC</t>
  </si>
  <si>
    <t xml:space="preserve">MOCRCAP</t>
  </si>
  <si>
    <t xml:space="preserve">MOCRCAP3</t>
  </si>
  <si>
    <t xml:space="preserve">MOCRCAP312</t>
  </si>
  <si>
    <t xml:space="preserve">MOCRCAP312R</t>
  </si>
  <si>
    <t xml:space="preserve">MOCRCAP36</t>
  </si>
  <si>
    <t xml:space="preserve">MOCRCAP36R</t>
  </si>
  <si>
    <t xml:space="preserve">MOCRCAP3R</t>
  </si>
  <si>
    <t xml:space="preserve">MOCRCAP6</t>
  </si>
  <si>
    <t xml:space="preserve">MOCRCAP6R</t>
  </si>
  <si>
    <t xml:space="preserve">MOCRCAPR</t>
  </si>
  <si>
    <t xml:space="preserve">MOCRCP2</t>
  </si>
  <si>
    <t xml:space="preserve">MOCRCPS</t>
  </si>
  <si>
    <t xml:space="preserve">MOCRCVROCHA</t>
  </si>
  <si>
    <t xml:space="preserve">MOCRCZ</t>
  </si>
  <si>
    <t xml:space="preserve">MOCRCZ40</t>
  </si>
  <si>
    <t xml:space="preserve">MOCRCZ40R</t>
  </si>
  <si>
    <t xml:space="preserve">MOCRCZR</t>
  </si>
  <si>
    <t xml:space="preserve">MOCRD</t>
  </si>
  <si>
    <t xml:space="preserve">MOCRD3</t>
  </si>
  <si>
    <t xml:space="preserve">MOCRD340</t>
  </si>
  <si>
    <t xml:space="preserve">MOCRD3F40336</t>
  </si>
  <si>
    <t xml:space="preserve">MOCRD3F410</t>
  </si>
  <si>
    <t xml:space="preserve">MOCREPANT</t>
  </si>
  <si>
    <t xml:space="preserve">MOCRESTCP</t>
  </si>
  <si>
    <t xml:space="preserve">MOCRESTCP3</t>
  </si>
  <si>
    <t xml:space="preserve">MOCRESTCP340</t>
  </si>
  <si>
    <t xml:space="preserve">MOCRESTCP340R</t>
  </si>
  <si>
    <t xml:space="preserve">MOCRESTCP3R</t>
  </si>
  <si>
    <t xml:space="preserve">MOCRESTCPR</t>
  </si>
  <si>
    <t xml:space="preserve">MOCRESUB</t>
  </si>
  <si>
    <t xml:space="preserve">MOCRFC</t>
  </si>
  <si>
    <t xml:space="preserve">MOCRFCB</t>
  </si>
  <si>
    <t xml:space="preserve">MOCRFCBR</t>
  </si>
  <si>
    <t xml:space="preserve">MOCRFCR</t>
  </si>
  <si>
    <t xml:space="preserve">MOCRFS</t>
  </si>
  <si>
    <t xml:space="preserve">MOCRFSR</t>
  </si>
  <si>
    <t xml:space="preserve">MOCRM3513KV</t>
  </si>
  <si>
    <t xml:space="preserve">MOCRM3513KV2</t>
  </si>
  <si>
    <t xml:space="preserve">MOCRMED</t>
  </si>
  <si>
    <t xml:space="preserve">MOCRMOD</t>
  </si>
  <si>
    <t xml:space="preserve">MOCRMOD3</t>
  </si>
  <si>
    <t xml:space="preserve">MOCRONC</t>
  </si>
  <si>
    <t xml:space="preserve">MOCRPR</t>
  </si>
  <si>
    <t xml:space="preserve">MOCRPR1</t>
  </si>
  <si>
    <t xml:space="preserve">MOCRPR3</t>
  </si>
  <si>
    <t xml:space="preserve">MOCRPR3R</t>
  </si>
  <si>
    <t xml:space="preserve">MOCRPRM</t>
  </si>
  <si>
    <t xml:space="preserve">MOCRPRR</t>
  </si>
  <si>
    <t xml:space="preserve">MOCRRLG</t>
  </si>
  <si>
    <t xml:space="preserve">MOCRRLG3</t>
  </si>
  <si>
    <t xml:space="preserve">MOCRRLG3R</t>
  </si>
  <si>
    <t xml:space="preserve">MOCRRLGR</t>
  </si>
  <si>
    <t xml:space="preserve">MOCRRT1</t>
  </si>
  <si>
    <t xml:space="preserve">MOCRRT3</t>
  </si>
  <si>
    <t xml:space="preserve">MOCRSC</t>
  </si>
  <si>
    <t xml:space="preserve">MOCRSC310</t>
  </si>
  <si>
    <t xml:space="preserve">MOCRSC340</t>
  </si>
  <si>
    <t xml:space="preserve">MOCRSE</t>
  </si>
  <si>
    <t xml:space="preserve">MOCRSE3</t>
  </si>
  <si>
    <t xml:space="preserve">MOCRSE3F</t>
  </si>
  <si>
    <t xml:space="preserve">MOCRSE3R</t>
  </si>
  <si>
    <t xml:space="preserve">MOCRSER</t>
  </si>
  <si>
    <t xml:space="preserve">MOCRT1</t>
  </si>
  <si>
    <t xml:space="preserve">MOCRT1R</t>
  </si>
  <si>
    <t xml:space="preserve">MOCRT3</t>
  </si>
  <si>
    <t xml:space="preserve">MOCRT3R</t>
  </si>
  <si>
    <t xml:space="preserve">MOCSINDISP</t>
  </si>
  <si>
    <t xml:space="preserve">MOCVAL</t>
  </si>
  <si>
    <t xml:space="preserve">MOCVALG</t>
  </si>
  <si>
    <t xml:space="preserve">MOCVALP</t>
  </si>
  <si>
    <t xml:space="preserve">MOCVAL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[$-409]m/d/yyyy"/>
    <numFmt numFmtId="169" formatCode="00"/>
    <numFmt numFmtId="170" formatCode="_(&quot;R$ &quot;* #,##0.00_);_(&quot;R$ &quot;* \(#,##0.00\);_(&quot;R$ &quot;* \-??_);_(@_)"/>
    <numFmt numFmtId="171" formatCode="&quot;R$ &quot;#,##0.00"/>
    <numFmt numFmtId="172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3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2320</xdr:colOff>
      <xdr:row>0</xdr:row>
      <xdr:rowOff>288000</xdr:rowOff>
    </xdr:from>
    <xdr:to>
      <xdr:col>10</xdr:col>
      <xdr:colOff>363600</xdr:colOff>
      <xdr:row>0</xdr:row>
      <xdr:rowOff>1172520</xdr:rowOff>
    </xdr:to>
    <xdr:pic>
      <xdr:nvPicPr>
        <xdr:cNvPr id="0" name="Imagem 3" descr=""/>
        <xdr:cNvPicPr/>
      </xdr:nvPicPr>
      <xdr:blipFill>
        <a:blip r:embed="rId1"/>
        <a:srcRect l="0" t="5297" r="0" b="0"/>
        <a:stretch/>
      </xdr:blipFill>
      <xdr:spPr>
        <a:xfrm>
          <a:off x="5170680" y="288000"/>
          <a:ext cx="2878200" cy="8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4320</xdr:colOff>
      <xdr:row>0</xdr:row>
      <xdr:rowOff>29880</xdr:rowOff>
    </xdr:from>
    <xdr:to>
      <xdr:col>3</xdr:col>
      <xdr:colOff>694800</xdr:colOff>
      <xdr:row>0</xdr:row>
      <xdr:rowOff>12369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509120" y="29880"/>
          <a:ext cx="1590480" cy="120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amerson.silva/Dropbox/19001%20-%20Prefeitura%20de%20Lagoa%20Santa/LIST&#195;O%20COM%20PRE&#199;O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000-CVCTEC/ITABIRITO/0-OR&#199;AMENTOS/ORC_2/ORC_2_rev01/0000%20-%20ORCAMENTO-2_rev-0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000-CVCTEC/JUATUBA/0-OR&#199;AMENTO/ORC_2/ORC_2_rev01/0000%20-%20ORCAMENTO-1_rev-00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000-CVCTEC/JUATUBA/0-OR&#199;AMENTO/ORC_2/ORC_2_rev01/0000%20-%20ORCAMENTO-2_rev-01_LICITACA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GERAL"/>
      <sheetName val="PREÇOS FALTANTES"/>
    </sheetNames>
    <sheetDataSet>
      <sheetData sheetId="0"/>
      <sheetData sheetId="1">
        <row r="2">
          <cell r="A2">
            <v>237222</v>
          </cell>
          <cell r="B2" t="str">
            <v>AFASTADOR ARMAÇÃO SECUNDÁRIA 500MM</v>
          </cell>
          <cell r="C2" t="str">
            <v>PC</v>
          </cell>
          <cell r="D2">
            <v>109.01</v>
          </cell>
          <cell r="E2">
            <v>112.04</v>
          </cell>
          <cell r="F2">
            <v>153.35</v>
          </cell>
          <cell r="G2">
            <v>112.04</v>
          </cell>
          <cell r="H2">
            <v>1</v>
          </cell>
        </row>
        <row r="3">
          <cell r="A3">
            <v>230102</v>
          </cell>
          <cell r="B3" t="str">
            <v>ALCA PARA ESTRIBO ABERTA                </v>
          </cell>
          <cell r="C3" t="str">
            <v>PC</v>
          </cell>
          <cell r="D3">
            <v>10.77</v>
          </cell>
        </row>
        <row r="3">
          <cell r="G3">
            <v>10.77</v>
          </cell>
          <cell r="H3">
            <v>1</v>
          </cell>
        </row>
        <row r="4">
          <cell r="A4">
            <v>231522</v>
          </cell>
          <cell r="B4" t="str">
            <v>ALÇA PARA ESTRIBO FECHADA 2AWG</v>
          </cell>
          <cell r="C4" t="str">
            <v>PC</v>
          </cell>
          <cell r="D4">
            <v>6.97</v>
          </cell>
          <cell r="E4">
            <v>9.29</v>
          </cell>
          <cell r="F4">
            <v>9.58</v>
          </cell>
          <cell r="G4">
            <v>9.29</v>
          </cell>
          <cell r="H4">
            <v>1</v>
          </cell>
        </row>
        <row r="5">
          <cell r="A5">
            <v>228932</v>
          </cell>
          <cell r="B5" t="str">
            <v>ALCA PREF DIST  21MM2                   </v>
          </cell>
          <cell r="C5" t="str">
            <v>PC</v>
          </cell>
          <cell r="D5">
            <v>4.94</v>
          </cell>
        </row>
        <row r="5">
          <cell r="G5">
            <v>4.94</v>
          </cell>
          <cell r="H5">
            <v>1</v>
          </cell>
        </row>
        <row r="6">
          <cell r="A6">
            <v>237685</v>
          </cell>
          <cell r="B6" t="str">
            <v>ALCA PREF ESTAI CB 6,4MM                </v>
          </cell>
          <cell r="C6" t="str">
            <v>PC</v>
          </cell>
          <cell r="D6">
            <v>4.71</v>
          </cell>
        </row>
        <row r="6">
          <cell r="G6">
            <v>4.71</v>
          </cell>
          <cell r="H6">
            <v>1</v>
          </cell>
        </row>
        <row r="7">
          <cell r="A7">
            <v>376375</v>
          </cell>
          <cell r="B7" t="str">
            <v>ALÇA PREFORMADA AÇO ALUMINIZADO 17MM² (1N5)</v>
          </cell>
          <cell r="C7" t="str">
            <v>PC</v>
          </cell>
          <cell r="D7">
            <v>2.2</v>
          </cell>
          <cell r="E7">
            <v>2.78</v>
          </cell>
          <cell r="F7">
            <v>2.1</v>
          </cell>
          <cell r="G7">
            <v>2.2</v>
          </cell>
          <cell r="H7">
            <v>1</v>
          </cell>
        </row>
        <row r="8">
          <cell r="A8">
            <v>228924</v>
          </cell>
          <cell r="B8" t="str">
            <v>ALÇA PREFORMADA CA/CAA 34MM² (2AWG)</v>
          </cell>
          <cell r="C8" t="str">
            <v>PC</v>
          </cell>
          <cell r="D8">
            <v>4.09</v>
          </cell>
          <cell r="E8">
            <v>5.11</v>
          </cell>
          <cell r="F8">
            <v>4.5</v>
          </cell>
          <cell r="G8">
            <v>4.5</v>
          </cell>
          <cell r="H8">
            <v>1</v>
          </cell>
        </row>
        <row r="9">
          <cell r="A9">
            <v>228890</v>
          </cell>
          <cell r="B9" t="str">
            <v>ALÇA PREFORMADA CA/CAA 54MM² (1/0AWG)</v>
          </cell>
          <cell r="C9" t="str">
            <v>PC</v>
          </cell>
          <cell r="D9">
            <v>6.1</v>
          </cell>
          <cell r="E9">
            <v>8.46</v>
          </cell>
          <cell r="F9">
            <v>7.5</v>
          </cell>
          <cell r="G9">
            <v>7.5</v>
          </cell>
          <cell r="H9">
            <v>1</v>
          </cell>
        </row>
        <row r="10">
          <cell r="A10">
            <v>237677</v>
          </cell>
          <cell r="B10" t="str">
            <v>ALÇA PREFORMADA ESTAI CABO AÇO 9,5MM</v>
          </cell>
          <cell r="C10" t="str">
            <v>PC</v>
          </cell>
          <cell r="D10">
            <v>12.13</v>
          </cell>
          <cell r="E10">
            <v>13.67</v>
          </cell>
          <cell r="F10">
            <v>10.93</v>
          </cell>
          <cell r="G10">
            <v>12.13</v>
          </cell>
          <cell r="H10">
            <v>1</v>
          </cell>
        </row>
        <row r="11">
          <cell r="A11">
            <v>228981</v>
          </cell>
          <cell r="B11" t="str">
            <v>ALÇA PREFORMADA NEUTRO CA/CAL 16MM²</v>
          </cell>
          <cell r="C11" t="str">
            <v>PC</v>
          </cell>
          <cell r="D11">
            <v>1.14</v>
          </cell>
          <cell r="E11">
            <v>1.32</v>
          </cell>
          <cell r="F11">
            <v>1.45</v>
          </cell>
          <cell r="G11">
            <v>1.32</v>
          </cell>
          <cell r="H11">
            <v>1</v>
          </cell>
        </row>
        <row r="12">
          <cell r="A12">
            <v>229005</v>
          </cell>
          <cell r="B12" t="str">
            <v>ALÇA PREFORMADA NEUTRO CA/CAL 70MM²</v>
          </cell>
          <cell r="C12" t="str">
            <v>PC</v>
          </cell>
          <cell r="D12">
            <v>7.33</v>
          </cell>
          <cell r="E12">
            <v>7.34</v>
          </cell>
          <cell r="F12">
            <v>3.43</v>
          </cell>
          <cell r="G12">
            <v>7.33</v>
          </cell>
          <cell r="H12">
            <v>1</v>
          </cell>
        </row>
        <row r="13">
          <cell r="A13">
            <v>219691</v>
          </cell>
          <cell r="B13" t="str">
            <v>ALÇA PREFORMADA OLHAL CA/CAA 21MM² (4AWG)</v>
          </cell>
          <cell r="C13" t="str">
            <v>PC</v>
          </cell>
          <cell r="D13">
            <v>7.91</v>
          </cell>
          <cell r="E13">
            <v>13.36</v>
          </cell>
          <cell r="F13">
            <v>10.48</v>
          </cell>
          <cell r="G13">
            <v>10.48</v>
          </cell>
          <cell r="H13">
            <v>1</v>
          </cell>
        </row>
        <row r="14">
          <cell r="A14">
            <v>219709</v>
          </cell>
          <cell r="B14" t="str">
            <v>ALÇA PREFORMADA OLHAL CA/CAA 34MM² (2AWG)</v>
          </cell>
          <cell r="C14" t="str">
            <v>PC</v>
          </cell>
          <cell r="D14">
            <v>10.77</v>
          </cell>
          <cell r="E14">
            <v>14.76</v>
          </cell>
          <cell r="F14">
            <v>10.97</v>
          </cell>
          <cell r="G14">
            <v>10.97</v>
          </cell>
          <cell r="H14">
            <v>1</v>
          </cell>
        </row>
        <row r="15">
          <cell r="A15">
            <v>219717</v>
          </cell>
          <cell r="B15" t="str">
            <v>ALÇA PREFORMADA OLHAL CA/CAA 54MM² (1/0AWG)</v>
          </cell>
          <cell r="C15" t="str">
            <v>PC</v>
          </cell>
          <cell r="D15">
            <v>10.6</v>
          </cell>
          <cell r="E15">
            <v>14.28</v>
          </cell>
          <cell r="F15">
            <v>15.67</v>
          </cell>
          <cell r="G15">
            <v>14.28</v>
          </cell>
          <cell r="H15">
            <v>1</v>
          </cell>
        </row>
        <row r="16">
          <cell r="A16">
            <v>306555</v>
          </cell>
          <cell r="B16" t="str">
            <v>ANEL CX ZA CONC PREMOLD                 </v>
          </cell>
          <cell r="C16" t="str">
            <v>PC</v>
          </cell>
          <cell r="D16">
            <v>34.28</v>
          </cell>
        </row>
        <row r="16">
          <cell r="G16">
            <v>34.28</v>
          </cell>
          <cell r="H16">
            <v>1</v>
          </cell>
        </row>
        <row r="17">
          <cell r="A17">
            <v>299511</v>
          </cell>
          <cell r="B17" t="str">
            <v>ANEL CX ZB CONC PREMOLD                 </v>
          </cell>
          <cell r="C17" t="str">
            <v>PC</v>
          </cell>
          <cell r="D17">
            <v>111.42</v>
          </cell>
        </row>
        <row r="17">
          <cell r="G17">
            <v>111.42</v>
          </cell>
          <cell r="H17">
            <v>1</v>
          </cell>
        </row>
        <row r="18">
          <cell r="A18">
            <v>327700</v>
          </cell>
          <cell r="B18" t="str">
            <v>ANEL ELASTOMÉRICO P/ ISOLADOR PINO POLIMÉRICO 15KV</v>
          </cell>
          <cell r="C18" t="str">
            <v>PC</v>
          </cell>
          <cell r="D18">
            <v>3.65</v>
          </cell>
          <cell r="E18">
            <v>5.89</v>
          </cell>
          <cell r="F18">
            <v>3.32</v>
          </cell>
          <cell r="G18">
            <v>3.65</v>
          </cell>
          <cell r="H18">
            <v>1</v>
          </cell>
        </row>
        <row r="19">
          <cell r="A19">
            <v>2980</v>
          </cell>
          <cell r="B19" t="str">
            <v>ARAME ACO 2.76MM (12)                   </v>
          </cell>
          <cell r="C19" t="str">
            <v>PC</v>
          </cell>
          <cell r="D19">
            <v>10.54</v>
          </cell>
        </row>
        <row r="19">
          <cell r="G19">
            <v>10.54</v>
          </cell>
          <cell r="H19">
            <v>1</v>
          </cell>
        </row>
        <row r="20">
          <cell r="A20">
            <v>327841</v>
          </cell>
          <cell r="B20" t="str">
            <v>AREIA LAVADA                            </v>
          </cell>
          <cell r="C20" t="str">
            <v>M³</v>
          </cell>
          <cell r="D20">
            <v>66.67</v>
          </cell>
        </row>
        <row r="20">
          <cell r="G20">
            <v>66.67</v>
          </cell>
          <cell r="H20">
            <v>1</v>
          </cell>
        </row>
        <row r="21">
          <cell r="A21">
            <v>237230</v>
          </cell>
          <cell r="B21" t="str">
            <v>ARMAÇÃO SECUNDÁRIO 1 ESTRIBO</v>
          </cell>
          <cell r="C21" t="str">
            <v>PC</v>
          </cell>
          <cell r="D21">
            <v>9.97</v>
          </cell>
          <cell r="E21">
            <v>11.67</v>
          </cell>
          <cell r="F21">
            <v>11.36</v>
          </cell>
          <cell r="G21">
            <v>11.36</v>
          </cell>
          <cell r="H21">
            <v>1</v>
          </cell>
        </row>
        <row r="22">
          <cell r="A22">
            <v>237248</v>
          </cell>
          <cell r="B22" t="str">
            <v>ARMAÇÃO SECUNDÁRIO 2 ESTRIBOS</v>
          </cell>
          <cell r="C22" t="str">
            <v>PC</v>
          </cell>
          <cell r="D22">
            <v>21.45</v>
          </cell>
          <cell r="E22">
            <v>24.09</v>
          </cell>
          <cell r="F22">
            <v>24.44</v>
          </cell>
          <cell r="G22">
            <v>24.09</v>
          </cell>
          <cell r="H22">
            <v>1</v>
          </cell>
        </row>
        <row r="23">
          <cell r="A23">
            <v>299560</v>
          </cell>
          <cell r="B23" t="str">
            <v>ARO C/ TAMPA ART CX  ZA                 </v>
          </cell>
          <cell r="C23" t="str">
            <v>PC</v>
          </cell>
          <cell r="D23">
            <v>41.46</v>
          </cell>
        </row>
        <row r="23">
          <cell r="G23">
            <v>41.46</v>
          </cell>
          <cell r="H23">
            <v>1</v>
          </cell>
        </row>
        <row r="24">
          <cell r="A24">
            <v>299529</v>
          </cell>
          <cell r="B24" t="str">
            <v>ARO C/ TAMPA ART CX  ZB PAS             </v>
          </cell>
          <cell r="C24" t="str">
            <v>PC</v>
          </cell>
          <cell r="D24">
            <v>159.78</v>
          </cell>
        </row>
        <row r="24">
          <cell r="G24">
            <v>159.78</v>
          </cell>
          <cell r="H24">
            <v>1</v>
          </cell>
        </row>
        <row r="25">
          <cell r="A25">
            <v>75721</v>
          </cell>
          <cell r="B25" t="str">
            <v>ARRUELA QUADRADA 38X18X3MM</v>
          </cell>
          <cell r="C25" t="str">
            <v>PC</v>
          </cell>
          <cell r="D25">
            <v>0.52</v>
          </cell>
          <cell r="E25">
            <v>0.46</v>
          </cell>
          <cell r="F25">
            <v>0.57</v>
          </cell>
          <cell r="G25">
            <v>0.52</v>
          </cell>
          <cell r="H25">
            <v>1</v>
          </cell>
        </row>
        <row r="26">
          <cell r="A26" t="str">
            <v>ARP38</v>
          </cell>
          <cell r="B26" t="str">
            <v>ARRUELA DE PRESSÃO DE AÇO GALVANIZADO A FOGO. FORNECIMENTO E INSTALAÇÃO. Ø3/8" (10MM)</v>
          </cell>
          <cell r="C26" t="str">
            <v>PC</v>
          </cell>
          <cell r="D26">
            <v>0.06</v>
          </cell>
        </row>
        <row r="26">
          <cell r="G26">
            <v>0.06</v>
          </cell>
          <cell r="H26">
            <v>1</v>
          </cell>
        </row>
        <row r="27">
          <cell r="A27" t="str">
            <v>ARP14</v>
          </cell>
          <cell r="B27" t="str">
            <v>ARRUELA LISA CIRCULAR DE AÇO GALVANIZADO A FOGO. FORNECIMENTO E INSTALAÇÃO. Ø1/4" (6MM)</v>
          </cell>
          <cell r="C27" t="str">
            <v>PC</v>
          </cell>
          <cell r="D27">
            <v>0.13</v>
          </cell>
        </row>
        <row r="27">
          <cell r="G27">
            <v>0.13</v>
          </cell>
          <cell r="H27">
            <v>1</v>
          </cell>
        </row>
        <row r="28">
          <cell r="A28">
            <v>327692</v>
          </cell>
          <cell r="B28" t="str">
            <v>BRAÇADEIRA PLÁSTICA CABO MULTIPLEXADO</v>
          </cell>
          <cell r="C28" t="str">
            <v>PC</v>
          </cell>
          <cell r="D28">
            <v>0.61</v>
          </cell>
          <cell r="E28">
            <v>2.04</v>
          </cell>
          <cell r="F28">
            <v>0.8</v>
          </cell>
          <cell r="G28">
            <v>0.8</v>
          </cell>
          <cell r="H28">
            <v>1</v>
          </cell>
        </row>
        <row r="29">
          <cell r="A29">
            <v>328138</v>
          </cell>
          <cell r="B29" t="str">
            <v>BRAÇO ANTIBALANÇO 15KV</v>
          </cell>
          <cell r="C29" t="str">
            <v>PC</v>
          </cell>
          <cell r="D29">
            <v>25.61</v>
          </cell>
          <cell r="E29">
            <v>35.55</v>
          </cell>
          <cell r="F29">
            <v>16.2</v>
          </cell>
          <cell r="G29">
            <v>25.61</v>
          </cell>
          <cell r="H29">
            <v>1</v>
          </cell>
        </row>
        <row r="30">
          <cell r="A30">
            <v>258905</v>
          </cell>
          <cell r="B30" t="str">
            <v>BRAÇO PARA IP TIPO CURTO</v>
          </cell>
          <cell r="C30" t="str">
            <v>PC</v>
          </cell>
          <cell r="D30">
            <v>31.07</v>
          </cell>
          <cell r="E30">
            <v>51.8</v>
          </cell>
          <cell r="F30">
            <v>36.54</v>
          </cell>
          <cell r="G30">
            <v>36.54</v>
          </cell>
          <cell r="H30">
            <v>1</v>
          </cell>
        </row>
        <row r="31">
          <cell r="A31">
            <v>258921</v>
          </cell>
          <cell r="B31" t="str">
            <v>BRAÇO PARA IP TIPO MÉDIO</v>
          </cell>
          <cell r="C31" t="str">
            <v>PC</v>
          </cell>
          <cell r="D31">
            <v>130</v>
          </cell>
          <cell r="E31">
            <v>184.89</v>
          </cell>
          <cell r="F31">
            <v>184.99</v>
          </cell>
          <cell r="G31">
            <v>184.89</v>
          </cell>
          <cell r="H31">
            <v>1</v>
          </cell>
        </row>
        <row r="32">
          <cell r="A32">
            <v>211789</v>
          </cell>
          <cell r="B32" t="str">
            <v>BRAÇO SUPORTE C</v>
          </cell>
          <cell r="C32" t="str">
            <v>PC</v>
          </cell>
          <cell r="D32">
            <v>91.03</v>
          </cell>
          <cell r="E32">
            <v>83.76</v>
          </cell>
          <cell r="F32">
            <v>103.57</v>
          </cell>
          <cell r="G32">
            <v>91.03</v>
          </cell>
          <cell r="H32">
            <v>1</v>
          </cell>
        </row>
        <row r="33">
          <cell r="A33">
            <v>231712</v>
          </cell>
          <cell r="B33" t="str">
            <v>BRAÇO SUPORTE COM GRAMPO DE SUSPENSÃO ITEM 2</v>
          </cell>
          <cell r="C33" t="str">
            <v>CJ</v>
          </cell>
          <cell r="D33">
            <v>32.42</v>
          </cell>
          <cell r="E33">
            <v>44.35</v>
          </cell>
          <cell r="F33">
            <v>38.37</v>
          </cell>
          <cell r="G33">
            <v>38.37</v>
          </cell>
          <cell r="H33">
            <v>1</v>
          </cell>
        </row>
        <row r="34">
          <cell r="A34">
            <v>211771</v>
          </cell>
          <cell r="B34" t="str">
            <v>BRAÇO SUPORTE L</v>
          </cell>
          <cell r="C34" t="str">
            <v>PC</v>
          </cell>
          <cell r="D34">
            <v>65.04</v>
          </cell>
          <cell r="E34">
            <v>71.76</v>
          </cell>
          <cell r="F34">
            <v>80.01</v>
          </cell>
          <cell r="G34">
            <v>71.76</v>
          </cell>
          <cell r="H34">
            <v>1</v>
          </cell>
        </row>
        <row r="35">
          <cell r="A35">
            <v>357255</v>
          </cell>
          <cell r="B35" t="str">
            <v>BRAÇO TIPO J PARA RDP</v>
          </cell>
          <cell r="C35" t="str">
            <v>PC</v>
          </cell>
          <cell r="D35">
            <v>311.92</v>
          </cell>
          <cell r="E35">
            <v>339.87</v>
          </cell>
          <cell r="F35">
            <v>305.51</v>
          </cell>
          <cell r="G35">
            <v>311.92</v>
          </cell>
          <cell r="H35">
            <v>1</v>
          </cell>
        </row>
        <row r="36">
          <cell r="A36">
            <v>258939</v>
          </cell>
          <cell r="B36" t="str">
            <v>BRACO P/ IP TIPO PESADO                 </v>
          </cell>
          <cell r="C36" t="str">
            <v>PC</v>
          </cell>
          <cell r="D36">
            <v>440</v>
          </cell>
        </row>
        <row r="36">
          <cell r="G36">
            <v>440</v>
          </cell>
          <cell r="H36">
            <v>1</v>
          </cell>
        </row>
        <row r="37">
          <cell r="A37">
            <v>327858</v>
          </cell>
          <cell r="B37" t="str">
            <v>BRITA N.1                               </v>
          </cell>
          <cell r="C37" t="str">
            <v>M³</v>
          </cell>
          <cell r="D37">
            <v>70.46</v>
          </cell>
        </row>
        <row r="37">
          <cell r="G37">
            <v>70.46</v>
          </cell>
          <cell r="H37">
            <v>1</v>
          </cell>
        </row>
        <row r="38">
          <cell r="A38" t="str">
            <v>BU40</v>
          </cell>
          <cell r="B38" t="str">
            <v>BUCHA PARA ELETRODUTO DE FERRO. GALVANIZAÇÃO ELETROLÍTICA. ROSCA TIPO BSP. FORNECIMENTO E INSTALAÇÃO. Ø 40 (1 1/2")</v>
          </cell>
          <cell r="C38" t="str">
            <v>PC</v>
          </cell>
          <cell r="D38">
            <v>1.26</v>
          </cell>
        </row>
        <row r="38">
          <cell r="G38">
            <v>1.26</v>
          </cell>
          <cell r="H38">
            <v>1</v>
          </cell>
        </row>
        <row r="39">
          <cell r="A39" t="str">
            <v>BU25</v>
          </cell>
          <cell r="B39" t="str">
            <v>BUCHA TERMINAL PARA ELETRODUTO, DE FERRO NODULAR, COM TERMINAL TERRA. GALVANIZADA A FOGO. ROSCA TIPO BSP. FORNECIMENTO E INSTALAÇÃO. Ø 25 (1")</v>
          </cell>
          <cell r="C39" t="str">
            <v>PC</v>
          </cell>
          <cell r="D39">
            <v>6.05</v>
          </cell>
        </row>
        <row r="39">
          <cell r="G39">
            <v>6.05</v>
          </cell>
          <cell r="H39">
            <v>1</v>
          </cell>
        </row>
        <row r="40">
          <cell r="A40" t="str">
            <v>CCF2.5B</v>
          </cell>
          <cell r="B40" t="str">
            <v>CABO DE COBRE FLEXÍVEL ISOLADO, 2,5 MM², ANTI-CHAMA 450/750 V, PARA CIRCUITOS TERMINAIS - FORNECIMENTO E INSTALAÇÃO. AF_12/2015
COR: BRANCA</v>
          </cell>
          <cell r="C40" t="str">
            <v>M</v>
          </cell>
          <cell r="D40">
            <v>1.04</v>
          </cell>
        </row>
        <row r="40">
          <cell r="G40">
            <v>1.04</v>
          </cell>
          <cell r="H40">
            <v>1</v>
          </cell>
        </row>
        <row r="41">
          <cell r="A41" t="str">
            <v>CCF2.5P</v>
          </cell>
          <cell r="B41" t="str">
            <v>CABO DE COBRE FLEXÍVEL ISOLADO, 2,5 MM², ANTI-CHAMA 450/750 V, PARA CIRCUITOS TERMINAIS - FORNECIMENTO E INSTALAÇÃO. AF_12/2015
COR: PRETA</v>
          </cell>
          <cell r="C41" t="str">
            <v>M</v>
          </cell>
          <cell r="D41">
            <v>1.04</v>
          </cell>
        </row>
        <row r="41">
          <cell r="G41">
            <v>1.04</v>
          </cell>
          <cell r="H41">
            <v>1</v>
          </cell>
        </row>
        <row r="42">
          <cell r="A42" t="str">
            <v>CCF2.5V</v>
          </cell>
          <cell r="B42" t="str">
            <v>CABO DE COBRE FLEXÍVEL ISOLADO, 2,5 MM², ANTI-CHAMA 450/750 V, PARA CIRCUITOS TERMINAIS - FORNECIMENTO E INSTALAÇÃO. AF_12/2015
COR: VERDE</v>
          </cell>
          <cell r="C42" t="str">
            <v>M</v>
          </cell>
          <cell r="D42">
            <v>1.04</v>
          </cell>
        </row>
        <row r="42">
          <cell r="G42">
            <v>1.04</v>
          </cell>
          <cell r="H42">
            <v>1</v>
          </cell>
        </row>
        <row r="43">
          <cell r="A43" t="str">
            <v>CCF2.5MP</v>
          </cell>
          <cell r="B43" t="str">
            <v>CABO DE ENERGIA TETRAPOLAR, ISOLADOS EM EPR, 0,6/ 1KV,  COBERTURA DE PVC FLEXIVEL NA COR: PRETA. FORNECIMENTO E INSTALAÇÃO. 3 X 2,5 MM²</v>
          </cell>
          <cell r="C43" t="str">
            <v>M</v>
          </cell>
          <cell r="D43">
            <v>4.21</v>
          </cell>
        </row>
        <row r="43">
          <cell r="G43">
            <v>4.21</v>
          </cell>
          <cell r="H43">
            <v>1</v>
          </cell>
        </row>
        <row r="44">
          <cell r="A44" t="str">
            <v>CCF4P</v>
          </cell>
          <cell r="B44" t="str">
            <v>CABO DE ENERGIA TETRAPOLAR, ISOLADOS EM EPR, 0,6/ 1KV,  COBERTURA DE PVC FLEXIVEL NA COR: PRETA. FORNECIMENTO E INSTALAÇÃO. 3 X 4 MM²</v>
          </cell>
          <cell r="C44" t="str">
            <v>M</v>
          </cell>
          <cell r="D44">
            <v>6.41</v>
          </cell>
        </row>
        <row r="44">
          <cell r="G44">
            <v>6.41</v>
          </cell>
          <cell r="H44">
            <v>1</v>
          </cell>
        </row>
        <row r="45">
          <cell r="A45" t="str">
            <v>CCF2.5PM</v>
          </cell>
          <cell r="B45" t="str">
            <v>CABO DE ENERGIA TETRAPOLAR, ISOLADOS EM EPR, 0,6/ 1KV,  COBERTURA DE PVC FLEXIVEL NA COR: PRETA. FORNECIMENTO E INSTALAÇÃO. 3 X 4 MM²</v>
          </cell>
          <cell r="C45" t="str">
            <v>M</v>
          </cell>
          <cell r="D45">
            <v>6.41</v>
          </cell>
        </row>
        <row r="45">
          <cell r="G45">
            <v>6.41</v>
          </cell>
          <cell r="H45">
            <v>1</v>
          </cell>
        </row>
        <row r="46">
          <cell r="A46">
            <v>225623</v>
          </cell>
          <cell r="B46" t="str">
            <v>CABO AL 1X 16MM² 1KV</v>
          </cell>
          <cell r="C46" t="str">
            <v>M</v>
          </cell>
          <cell r="D46">
            <v>1.88</v>
          </cell>
          <cell r="E46">
            <v>1.65</v>
          </cell>
          <cell r="F46">
            <v>2.03</v>
          </cell>
          <cell r="G46">
            <v>1.88</v>
          </cell>
          <cell r="H46">
            <v>1</v>
          </cell>
        </row>
        <row r="47">
          <cell r="A47">
            <v>225656</v>
          </cell>
          <cell r="B47" t="str">
            <v>CABO AL 1X 70MM² 1KV</v>
          </cell>
          <cell r="C47" t="str">
            <v>M</v>
          </cell>
          <cell r="D47">
            <v>6.52</v>
          </cell>
          <cell r="E47">
            <v>5.34</v>
          </cell>
          <cell r="F47">
            <v>7.73</v>
          </cell>
          <cell r="G47">
            <v>6.52</v>
          </cell>
          <cell r="H47">
            <v>1</v>
          </cell>
        </row>
        <row r="48">
          <cell r="A48">
            <v>225664</v>
          </cell>
          <cell r="B48" t="str">
            <v>CABO AL 1X120MM² 1KV</v>
          </cell>
          <cell r="C48" t="str">
            <v>M</v>
          </cell>
          <cell r="D48">
            <v>11.08</v>
          </cell>
          <cell r="E48">
            <v>9.13</v>
          </cell>
          <cell r="F48">
            <v>11.22</v>
          </cell>
          <cell r="G48">
            <v>11.08</v>
          </cell>
          <cell r="H48">
            <v>1</v>
          </cell>
        </row>
        <row r="49">
          <cell r="A49">
            <v>231530</v>
          </cell>
          <cell r="B49" t="str">
            <v>CABO AL 1X150MM² 15KV PROTEGIDO</v>
          </cell>
          <cell r="C49" t="str">
            <v>M</v>
          </cell>
          <cell r="D49">
            <v>14.89</v>
          </cell>
          <cell r="E49">
            <v>13.52</v>
          </cell>
          <cell r="F49">
            <v>15.76</v>
          </cell>
          <cell r="G49">
            <v>14.89</v>
          </cell>
          <cell r="H49">
            <v>1</v>
          </cell>
        </row>
        <row r="50">
          <cell r="A50">
            <v>225672</v>
          </cell>
          <cell r="B50" t="str">
            <v>CABO AL 1X240MM² 1KV</v>
          </cell>
          <cell r="C50" t="str">
            <v>M</v>
          </cell>
          <cell r="D50">
            <v>19.59</v>
          </cell>
          <cell r="E50">
            <v>19.21</v>
          </cell>
          <cell r="F50">
            <v>29.45</v>
          </cell>
          <cell r="G50">
            <v>19.59</v>
          </cell>
          <cell r="H50">
            <v>1</v>
          </cell>
        </row>
        <row r="51">
          <cell r="A51">
            <v>220475</v>
          </cell>
          <cell r="B51" t="str">
            <v>CABO CA 34MM² (2AWG)</v>
          </cell>
          <cell r="C51" t="str">
            <v>KG</v>
          </cell>
          <cell r="D51">
            <v>2.57</v>
          </cell>
          <cell r="E51">
            <v>25.65</v>
          </cell>
          <cell r="F51">
            <v>33.69</v>
          </cell>
          <cell r="G51">
            <v>25.65</v>
          </cell>
          <cell r="H51">
            <v>1</v>
          </cell>
        </row>
        <row r="52">
          <cell r="A52">
            <v>220434</v>
          </cell>
          <cell r="B52" t="str">
            <v>CABO CA 53MM² (1/0AWG)</v>
          </cell>
          <cell r="C52" t="str">
            <v>KG</v>
          </cell>
          <cell r="D52">
            <v>4.1</v>
          </cell>
          <cell r="E52">
            <v>25.65</v>
          </cell>
          <cell r="F52">
            <v>33.69</v>
          </cell>
          <cell r="G52">
            <v>25.65</v>
          </cell>
          <cell r="H52">
            <v>1</v>
          </cell>
        </row>
        <row r="53">
          <cell r="A53">
            <v>225615</v>
          </cell>
          <cell r="B53" t="str">
            <v>CABO CU 1X 1,5MM² 1KV XLPE</v>
          </cell>
          <cell r="C53" t="str">
            <v>M</v>
          </cell>
          <cell r="D53">
            <v>1.04</v>
          </cell>
          <cell r="E53">
            <v>1.06</v>
          </cell>
          <cell r="F53">
            <v>1.34</v>
          </cell>
          <cell r="G53">
            <v>1.06</v>
          </cell>
          <cell r="H53">
            <v>1</v>
          </cell>
        </row>
        <row r="54">
          <cell r="A54">
            <v>2964</v>
          </cell>
          <cell r="B54" t="str">
            <v>CABO DE AÇO HS 3/8P (9,5MM²) 7FIOS</v>
          </cell>
          <cell r="C54" t="str">
            <v>KG</v>
          </cell>
          <cell r="D54">
            <v>6.4</v>
          </cell>
          <cell r="E54">
            <v>7.77</v>
          </cell>
          <cell r="F54">
            <v>9.18</v>
          </cell>
          <cell r="G54">
            <v>7.77</v>
          </cell>
          <cell r="H54">
            <v>1</v>
          </cell>
        </row>
        <row r="55">
          <cell r="A55">
            <v>2931</v>
          </cell>
          <cell r="B55" t="str">
            <v>CABO DE AÇO MR 1/4P (6,4MM) 7 FIOS</v>
          </cell>
          <cell r="C55" t="str">
            <v>KG</v>
          </cell>
          <cell r="D55">
            <v>1.93</v>
          </cell>
          <cell r="E55">
            <v>3.29</v>
          </cell>
          <cell r="F55">
            <v>3.07</v>
          </cell>
          <cell r="G55">
            <v>3.07</v>
          </cell>
          <cell r="H55">
            <v>1</v>
          </cell>
        </row>
        <row r="56">
          <cell r="A56">
            <v>226373</v>
          </cell>
          <cell r="B56" t="str">
            <v>CABO QUADRUPLEX CA 3X1X 70+70 1KV</v>
          </cell>
          <cell r="C56" t="str">
            <v>M</v>
          </cell>
          <cell r="D56">
            <v>21.1</v>
          </cell>
          <cell r="E56">
            <v>19.48</v>
          </cell>
          <cell r="F56">
            <v>27.85</v>
          </cell>
          <cell r="G56">
            <v>21.1</v>
          </cell>
          <cell r="H56">
            <v>1</v>
          </cell>
        </row>
        <row r="57">
          <cell r="A57">
            <v>226365</v>
          </cell>
          <cell r="B57" t="str">
            <v>CABO QUADRUPLEX CA 3X1X120+70 1KV</v>
          </cell>
          <cell r="C57" t="str">
            <v>M</v>
          </cell>
          <cell r="D57">
            <v>36.14</v>
          </cell>
          <cell r="E57">
            <v>29.38</v>
          </cell>
          <cell r="F57">
            <v>36.82</v>
          </cell>
          <cell r="G57">
            <v>36.14</v>
          </cell>
          <cell r="H57">
            <v>1</v>
          </cell>
        </row>
        <row r="58">
          <cell r="A58">
            <v>231589</v>
          </cell>
          <cell r="B58" t="str">
            <v>CABO TRIPLEX CA 2X1X70+70 1KV</v>
          </cell>
          <cell r="C58" t="str">
            <v>M</v>
          </cell>
          <cell r="D58">
            <v>15.65</v>
          </cell>
          <cell r="E58">
            <v>14.37</v>
          </cell>
          <cell r="F58">
            <v>18.21</v>
          </cell>
          <cell r="G58">
            <v>15.65</v>
          </cell>
          <cell r="H58">
            <v>1</v>
          </cell>
        </row>
        <row r="59">
          <cell r="A59">
            <v>223818</v>
          </cell>
          <cell r="B59" t="str">
            <v>CANTONEIRA PARA BRAÇO C</v>
          </cell>
          <cell r="C59" t="str">
            <v>PC</v>
          </cell>
          <cell r="D59">
            <v>58.25</v>
          </cell>
          <cell r="E59">
            <v>52.62</v>
          </cell>
          <cell r="F59">
            <v>71.82</v>
          </cell>
          <cell r="G59">
            <v>58.25</v>
          </cell>
          <cell r="H59">
            <v>1</v>
          </cell>
        </row>
        <row r="60">
          <cell r="A60">
            <v>231860</v>
          </cell>
          <cell r="B60" t="str">
            <v>CARTUCHO DE APLICAÇÃO AZUL</v>
          </cell>
          <cell r="C60" t="str">
            <v>PC</v>
          </cell>
          <cell r="D60">
            <v>5.83</v>
          </cell>
          <cell r="E60">
            <v>6.31</v>
          </cell>
          <cell r="F60">
            <v>7.45</v>
          </cell>
          <cell r="G60">
            <v>6.31</v>
          </cell>
          <cell r="H60">
            <v>1</v>
          </cell>
        </row>
        <row r="61">
          <cell r="A61">
            <v>231878</v>
          </cell>
          <cell r="B61" t="str">
            <v>CARTUCHO DE APLICAÇÃO VERMELHO</v>
          </cell>
          <cell r="C61" t="str">
            <v>PC</v>
          </cell>
          <cell r="D61">
            <v>5.83</v>
          </cell>
          <cell r="E61">
            <v>6.34</v>
          </cell>
          <cell r="F61">
            <v>7.45</v>
          </cell>
          <cell r="G61">
            <v>6.34</v>
          </cell>
          <cell r="H61">
            <v>1</v>
          </cell>
        </row>
        <row r="62">
          <cell r="A62" t="str">
            <v>MEDB40A</v>
          </cell>
          <cell r="B62" t="str">
            <v>CAIXA DE MEDIÇÃO POLIFÁSICA COM LENTE (POLICARBONATO) PADRÃO CEMIG. PARA DISJUNTORES 2X40A. FORNECIDA COM O DISJUNTOR E  ACESSÓRIOS.</v>
          </cell>
          <cell r="C62" t="str">
            <v>PC</v>
          </cell>
          <cell r="D62">
            <v>549.9</v>
          </cell>
        </row>
        <row r="62">
          <cell r="G62">
            <v>549.9</v>
          </cell>
          <cell r="H62">
            <v>1</v>
          </cell>
        </row>
        <row r="63">
          <cell r="A63" t="str">
            <v>MEDB60A</v>
          </cell>
          <cell r="B63" t="str">
            <v>CAIXA DE MEDIÇÃO POLIFÁSICA COM LENTE (POLICARBONATO) PADRÃO CEMIG. PARA DISJUNTORES 2X60A. FORNECIDA COM O DISJUNTOR E  ACESSÓRIOS.</v>
          </cell>
          <cell r="C63" t="str">
            <v>PC</v>
          </cell>
          <cell r="D63">
            <v>549.9</v>
          </cell>
        </row>
        <row r="63">
          <cell r="G63">
            <v>549.9</v>
          </cell>
          <cell r="H63">
            <v>1</v>
          </cell>
        </row>
        <row r="64">
          <cell r="A64" t="str">
            <v>MEDT40A</v>
          </cell>
          <cell r="B64" t="str">
            <v>CAIXA DE MEDIÇÃO POLIFÁSICA COM LENTE (POLICARBONATO) PADRÃO CEMIG. PARA DISJUNTORES 3X40A. FORNECIDA COM O DISJUNTOR E  ACESSÓRIOS.</v>
          </cell>
          <cell r="C64" t="str">
            <v>PC</v>
          </cell>
          <cell r="D64">
            <v>562.96</v>
          </cell>
        </row>
        <row r="64">
          <cell r="G64">
            <v>562.96</v>
          </cell>
          <cell r="H64">
            <v>1</v>
          </cell>
        </row>
        <row r="65">
          <cell r="A65" t="str">
            <v>MOCCXBT</v>
          </cell>
          <cell r="B65" t="str">
            <v>CAIXA DE PASSAGEM EM ALVENARIA, PARA BAIXA TENSÃO.</v>
          </cell>
          <cell r="C65" t="str">
            <v>MO</v>
          </cell>
          <cell r="D65">
            <v>152</v>
          </cell>
        </row>
        <row r="65">
          <cell r="G65">
            <v>152</v>
          </cell>
          <cell r="H65">
            <v>0.1</v>
          </cell>
        </row>
        <row r="66">
          <cell r="A66">
            <v>231548</v>
          </cell>
          <cell r="B66" t="str">
            <v>CB AL  1X  50MM2 15KV PROT              </v>
          </cell>
          <cell r="C66" t="str">
            <v>M</v>
          </cell>
          <cell r="D66">
            <v>5.92</v>
          </cell>
        </row>
        <row r="66">
          <cell r="G66">
            <v>5.92</v>
          </cell>
          <cell r="H66">
            <v>1</v>
          </cell>
        </row>
        <row r="67">
          <cell r="A67">
            <v>226191</v>
          </cell>
          <cell r="B67" t="str">
            <v>CB TRIP CA 2X1X16+16 1KV                </v>
          </cell>
          <cell r="C67" t="str">
            <v>M</v>
          </cell>
          <cell r="D67">
            <v>4.16</v>
          </cell>
        </row>
        <row r="67">
          <cell r="G67">
            <v>4.16</v>
          </cell>
          <cell r="H67">
            <v>1</v>
          </cell>
        </row>
        <row r="68">
          <cell r="A68">
            <v>273417</v>
          </cell>
          <cell r="B68" t="str">
            <v>CH FACA UNIP 15KV 630A                  </v>
          </cell>
          <cell r="C68" t="str">
            <v>PC</v>
          </cell>
          <cell r="D68">
            <v>450.74</v>
          </cell>
        </row>
        <row r="68">
          <cell r="G68">
            <v>450.74</v>
          </cell>
          <cell r="H68">
            <v>1</v>
          </cell>
        </row>
        <row r="69">
          <cell r="A69">
            <v>237727</v>
          </cell>
          <cell r="B69" t="str">
            <v>CHAPA PARA ÂNCORA 320X320MM</v>
          </cell>
          <cell r="C69" t="str">
            <v>PC</v>
          </cell>
          <cell r="D69">
            <v>28.15</v>
          </cell>
          <cell r="E69">
            <v>26.85</v>
          </cell>
          <cell r="F69">
            <v>37.28</v>
          </cell>
          <cell r="G69">
            <v>28.15</v>
          </cell>
          <cell r="H69">
            <v>1</v>
          </cell>
        </row>
        <row r="70">
          <cell r="A70">
            <v>237719</v>
          </cell>
          <cell r="B70" t="str">
            <v>CHAPA PARA ESTAI</v>
          </cell>
          <cell r="C70" t="str">
            <v>PC</v>
          </cell>
          <cell r="D70">
            <v>6.2</v>
          </cell>
          <cell r="E70">
            <v>6.62</v>
          </cell>
          <cell r="F70">
            <v>9.99</v>
          </cell>
          <cell r="G70">
            <v>6.62</v>
          </cell>
          <cell r="H70">
            <v>1</v>
          </cell>
        </row>
        <row r="71">
          <cell r="A71">
            <v>375418</v>
          </cell>
          <cell r="B71" t="str">
            <v>CHAPA PARA FIXAÇÃO DE CHAVE FACA        </v>
          </cell>
          <cell r="C71" t="str">
            <v>PC</v>
          </cell>
          <cell r="D71">
            <v>31.94</v>
          </cell>
        </row>
        <row r="71">
          <cell r="G71">
            <v>31.94</v>
          </cell>
          <cell r="H71">
            <v>1</v>
          </cell>
        </row>
        <row r="72">
          <cell r="A72">
            <v>270439</v>
          </cell>
          <cell r="B72" t="str">
            <v>CHAVE FUSÍVEL 15KV COM PORTA FUSÍVEL 100A 7,1KA</v>
          </cell>
          <cell r="C72" t="str">
            <v>PC</v>
          </cell>
          <cell r="D72">
            <v>200.7</v>
          </cell>
          <cell r="E72">
            <v>213.37</v>
          </cell>
          <cell r="F72">
            <v>316.29</v>
          </cell>
          <cell r="G72">
            <v>213.37</v>
          </cell>
          <cell r="H72">
            <v>1</v>
          </cell>
        </row>
        <row r="73">
          <cell r="A73">
            <v>79152</v>
          </cell>
          <cell r="B73" t="str">
            <v>CIMENTO CP320 SACO 50KG                 </v>
          </cell>
          <cell r="C73" t="str">
            <v>UNID</v>
          </cell>
          <cell r="D73">
            <v>18.75</v>
          </cell>
        </row>
        <row r="73">
          <cell r="G73">
            <v>18.75</v>
          </cell>
          <cell r="H73">
            <v>1</v>
          </cell>
        </row>
        <row r="74">
          <cell r="A74">
            <v>236943</v>
          </cell>
          <cell r="B74" t="str">
            <v>CINTA ACO D 280MM                       </v>
          </cell>
          <cell r="C74" t="str">
            <v>PC</v>
          </cell>
          <cell r="D74">
            <v>24.07</v>
          </cell>
        </row>
        <row r="74">
          <cell r="G74">
            <v>24.07</v>
          </cell>
          <cell r="H74">
            <v>1</v>
          </cell>
        </row>
        <row r="75">
          <cell r="A75">
            <v>236968</v>
          </cell>
          <cell r="B75" t="str">
            <v>CINTA ACO D 300MM                       </v>
          </cell>
          <cell r="C75" t="str">
            <v>PC</v>
          </cell>
          <cell r="D75">
            <v>25.45</v>
          </cell>
        </row>
        <row r="75">
          <cell r="G75">
            <v>25.45</v>
          </cell>
          <cell r="H75">
            <v>1</v>
          </cell>
        </row>
        <row r="76">
          <cell r="A76">
            <v>236984</v>
          </cell>
          <cell r="B76" t="str">
            <v>CINTA ACO D 320MM                       </v>
          </cell>
          <cell r="C76" t="str">
            <v>PC</v>
          </cell>
          <cell r="D76">
            <v>26.94</v>
          </cell>
        </row>
        <row r="76">
          <cell r="G76">
            <v>26.94</v>
          </cell>
          <cell r="H76">
            <v>1</v>
          </cell>
        </row>
        <row r="77">
          <cell r="A77">
            <v>236828</v>
          </cell>
          <cell r="B77" t="str">
            <v>CINTA ACO D 160MM                       </v>
          </cell>
          <cell r="C77" t="str">
            <v>PC</v>
          </cell>
          <cell r="D77">
            <v>21.6</v>
          </cell>
        </row>
        <row r="77">
          <cell r="G77">
            <v>21.6</v>
          </cell>
        </row>
        <row r="78">
          <cell r="A78">
            <v>236836</v>
          </cell>
          <cell r="B78" t="str">
            <v>CINTA DE AÇO D 170MM</v>
          </cell>
          <cell r="C78" t="str">
            <v>PC</v>
          </cell>
          <cell r="D78">
            <v>13.3</v>
          </cell>
          <cell r="E78">
            <v>18.45</v>
          </cell>
          <cell r="F78">
            <v>17.1</v>
          </cell>
          <cell r="G78">
            <v>17.1</v>
          </cell>
          <cell r="H78">
            <v>1</v>
          </cell>
        </row>
        <row r="79">
          <cell r="A79">
            <v>236844</v>
          </cell>
          <cell r="B79" t="str">
            <v>CINTA DE AÇO D 180MM</v>
          </cell>
          <cell r="C79" t="str">
            <v>PC</v>
          </cell>
          <cell r="D79">
            <v>13.91</v>
          </cell>
          <cell r="E79">
            <v>18.63</v>
          </cell>
          <cell r="F79">
            <v>16.98</v>
          </cell>
          <cell r="G79">
            <v>16.98</v>
          </cell>
          <cell r="H79">
            <v>1</v>
          </cell>
        </row>
        <row r="80">
          <cell r="A80">
            <v>236851</v>
          </cell>
          <cell r="B80" t="str">
            <v>CINTA DE AÇO D 190MM</v>
          </cell>
          <cell r="C80" t="str">
            <v>PC</v>
          </cell>
          <cell r="D80">
            <v>15</v>
          </cell>
          <cell r="E80">
            <v>19.34</v>
          </cell>
          <cell r="F80">
            <v>18.11</v>
          </cell>
          <cell r="G80">
            <v>18.11</v>
          </cell>
          <cell r="H80">
            <v>1</v>
          </cell>
        </row>
        <row r="81">
          <cell r="A81">
            <v>236869</v>
          </cell>
          <cell r="B81" t="str">
            <v>CINTA DE AÇO D 200MM</v>
          </cell>
          <cell r="C81" t="str">
            <v>PC</v>
          </cell>
          <cell r="D81">
            <v>15.04</v>
          </cell>
          <cell r="E81">
            <v>19.88</v>
          </cell>
          <cell r="F81">
            <v>18.86</v>
          </cell>
          <cell r="G81">
            <v>18.86</v>
          </cell>
          <cell r="H81">
            <v>1</v>
          </cell>
        </row>
        <row r="82">
          <cell r="A82">
            <v>236877</v>
          </cell>
          <cell r="B82" t="str">
            <v>CINTA DE AÇO D 210MM</v>
          </cell>
          <cell r="C82" t="str">
            <v>PC</v>
          </cell>
          <cell r="D82">
            <v>17.34</v>
          </cell>
          <cell r="E82">
            <v>19.98</v>
          </cell>
          <cell r="F82">
            <v>18.24</v>
          </cell>
          <cell r="G82">
            <v>18.24</v>
          </cell>
          <cell r="H82">
            <v>1</v>
          </cell>
        </row>
        <row r="83">
          <cell r="A83">
            <v>236885</v>
          </cell>
          <cell r="B83" t="str">
            <v>CINTA DE AÇO D 220MM</v>
          </cell>
          <cell r="C83" t="str">
            <v>PC</v>
          </cell>
          <cell r="D83">
            <v>15.48</v>
          </cell>
          <cell r="E83">
            <v>20.41</v>
          </cell>
          <cell r="F83">
            <v>20.09</v>
          </cell>
          <cell r="G83">
            <v>20.09</v>
          </cell>
          <cell r="H83">
            <v>1</v>
          </cell>
        </row>
        <row r="84">
          <cell r="A84">
            <v>236893</v>
          </cell>
          <cell r="B84" t="str">
            <v>CINTA DE AÇO D 230MM</v>
          </cell>
          <cell r="C84" t="str">
            <v>PC</v>
          </cell>
          <cell r="D84">
            <v>18.16</v>
          </cell>
          <cell r="E84">
            <v>20.59</v>
          </cell>
          <cell r="F84">
            <v>19.26</v>
          </cell>
          <cell r="G84">
            <v>19.26</v>
          </cell>
          <cell r="H84">
            <v>1</v>
          </cell>
        </row>
        <row r="85">
          <cell r="A85">
            <v>236901</v>
          </cell>
          <cell r="B85" t="str">
            <v>CINTA DE AÇO D 240MM</v>
          </cell>
          <cell r="C85" t="str">
            <v>PC</v>
          </cell>
          <cell r="D85">
            <v>17.72</v>
          </cell>
          <cell r="E85">
            <v>22.12</v>
          </cell>
          <cell r="F85">
            <v>21.68</v>
          </cell>
          <cell r="G85">
            <v>21.68</v>
          </cell>
          <cell r="H85">
            <v>1</v>
          </cell>
        </row>
        <row r="86">
          <cell r="A86">
            <v>236919</v>
          </cell>
          <cell r="B86" t="str">
            <v>CINTA DE AÇO D 250MM</v>
          </cell>
          <cell r="C86" t="str">
            <v>PC</v>
          </cell>
          <cell r="D86">
            <v>20.08</v>
          </cell>
          <cell r="E86">
            <v>23</v>
          </cell>
          <cell r="F86">
            <v>22.28</v>
          </cell>
          <cell r="G86">
            <v>22.28</v>
          </cell>
          <cell r="H86">
            <v>1</v>
          </cell>
        </row>
        <row r="87">
          <cell r="A87">
            <v>236927</v>
          </cell>
          <cell r="B87" t="str">
            <v>CINTA DE AÇO D 260MM</v>
          </cell>
          <cell r="C87" t="str">
            <v>PC</v>
          </cell>
          <cell r="D87">
            <v>18.17</v>
          </cell>
          <cell r="E87">
            <v>23.44</v>
          </cell>
          <cell r="F87">
            <v>23.24</v>
          </cell>
          <cell r="G87">
            <v>23.24</v>
          </cell>
          <cell r="H87">
            <v>1</v>
          </cell>
        </row>
        <row r="88">
          <cell r="A88">
            <v>236935</v>
          </cell>
          <cell r="B88" t="str">
            <v>CINTA DE AÇO D 270MM</v>
          </cell>
          <cell r="C88" t="str">
            <v>PC</v>
          </cell>
          <cell r="D88">
            <v>18.63</v>
          </cell>
          <cell r="E88">
            <v>23.93</v>
          </cell>
          <cell r="F88">
            <v>23.89</v>
          </cell>
          <cell r="G88">
            <v>23.89</v>
          </cell>
          <cell r="H88">
            <v>1</v>
          </cell>
        </row>
        <row r="89">
          <cell r="A89">
            <v>236950</v>
          </cell>
          <cell r="B89" t="str">
            <v>CINTA DE AÇO D 290MM</v>
          </cell>
          <cell r="C89" t="str">
            <v>PC</v>
          </cell>
          <cell r="D89">
            <v>21.2</v>
          </cell>
          <cell r="E89">
            <v>25.47</v>
          </cell>
          <cell r="F89">
            <v>25.12</v>
          </cell>
          <cell r="G89">
            <v>25.12</v>
          </cell>
          <cell r="H89">
            <v>1</v>
          </cell>
        </row>
        <row r="90">
          <cell r="A90">
            <v>236976</v>
          </cell>
          <cell r="B90" t="str">
            <v>CINTA DE AÇO D 310MM</v>
          </cell>
          <cell r="C90" t="str">
            <v>PC</v>
          </cell>
          <cell r="D90">
            <v>19.58</v>
          </cell>
          <cell r="E90">
            <v>28.69</v>
          </cell>
          <cell r="F90">
            <v>26.73</v>
          </cell>
          <cell r="G90">
            <v>26.73</v>
          </cell>
          <cell r="H90">
            <v>1</v>
          </cell>
        </row>
        <row r="91">
          <cell r="A91">
            <v>364562</v>
          </cell>
          <cell r="B91" t="str">
            <v>COB PROT CONETOR RDP 25KV               </v>
          </cell>
          <cell r="C91" t="str">
            <v>PC</v>
          </cell>
          <cell r="D91">
            <v>21.44</v>
          </cell>
        </row>
        <row r="91">
          <cell r="G91">
            <v>21.44</v>
          </cell>
          <cell r="H91">
            <v>1</v>
          </cell>
        </row>
        <row r="92">
          <cell r="A92">
            <v>375058</v>
          </cell>
          <cell r="B92" t="str">
            <v>COBERTURA PROTETORA P/ BCH BT TRANSFORMADOR ITEM 1</v>
          </cell>
          <cell r="C92" t="str">
            <v>PC</v>
          </cell>
          <cell r="D92">
            <v>8.94</v>
          </cell>
          <cell r="E92">
            <v>8.94</v>
          </cell>
          <cell r="F92">
            <v>7.34</v>
          </cell>
          <cell r="G92">
            <v>8.94</v>
          </cell>
          <cell r="H92">
            <v>1</v>
          </cell>
        </row>
        <row r="93">
          <cell r="A93">
            <v>375056</v>
          </cell>
          <cell r="B93" t="str">
            <v>COBERTURA PROTETORA P/ BCH BT TRANSFORMADOR ITEM 2</v>
          </cell>
          <cell r="C93" t="str">
            <v>PC</v>
          </cell>
          <cell r="D93">
            <v>23.36</v>
          </cell>
          <cell r="E93">
            <v>24.7</v>
          </cell>
          <cell r="F93">
            <v>15.78</v>
          </cell>
          <cell r="G93">
            <v>23.36</v>
          </cell>
          <cell r="H93">
            <v>1</v>
          </cell>
        </row>
        <row r="94">
          <cell r="A94">
            <v>39586</v>
          </cell>
          <cell r="B94" t="str">
            <v>COBERTURA PROTETORA PARA BUCHA DE EQUIPAMENTO</v>
          </cell>
          <cell r="C94" t="str">
            <v>PC</v>
          </cell>
          <cell r="D94">
            <v>7.15</v>
          </cell>
          <cell r="E94">
            <v>10.91</v>
          </cell>
          <cell r="F94">
            <v>10.94</v>
          </cell>
          <cell r="G94">
            <v>10.91</v>
          </cell>
          <cell r="H94">
            <v>1</v>
          </cell>
        </row>
        <row r="95">
          <cell r="A95" t="str">
            <v>CONCRETO</v>
          </cell>
          <cell r="B95" t="str">
            <v>CONCRETO PARA CAIXA Z - TRAÇO1:3:6      </v>
          </cell>
          <cell r="C95" t="str">
            <v>M³</v>
          </cell>
          <cell r="D95">
            <v>333.77</v>
          </cell>
        </row>
        <row r="95">
          <cell r="G95">
            <v>333.77</v>
          </cell>
          <cell r="H95">
            <v>1</v>
          </cell>
        </row>
        <row r="96">
          <cell r="A96">
            <v>231753</v>
          </cell>
          <cell r="B96" t="str">
            <v>CONECTOR CUNHA AL 150-50MM2             </v>
          </cell>
          <cell r="C96" t="str">
            <v>PC</v>
          </cell>
          <cell r="D96">
            <v>9.99</v>
          </cell>
        </row>
        <row r="96">
          <cell r="G96">
            <v>9.99</v>
          </cell>
          <cell r="H96">
            <v>1</v>
          </cell>
        </row>
        <row r="97">
          <cell r="A97">
            <v>227884</v>
          </cell>
          <cell r="B97" t="str">
            <v>CONECTOR CUNHA CU ITEM 4                </v>
          </cell>
          <cell r="C97" t="str">
            <v>PC</v>
          </cell>
          <cell r="D97">
            <v>1.72</v>
          </cell>
        </row>
        <row r="97">
          <cell r="G97">
            <v>1.72</v>
          </cell>
          <cell r="H97">
            <v>1</v>
          </cell>
        </row>
        <row r="98">
          <cell r="A98">
            <v>378852</v>
          </cell>
          <cell r="B98" t="str">
            <v>CONECTOR PERF AL/CU 120-240/10-35 RDS   </v>
          </cell>
          <cell r="C98" t="str">
            <v>PC</v>
          </cell>
          <cell r="D98">
            <v>129.54</v>
          </cell>
        </row>
        <row r="98">
          <cell r="G98">
            <v>129.54</v>
          </cell>
          <cell r="H98">
            <v>1</v>
          </cell>
        </row>
        <row r="99">
          <cell r="A99">
            <v>378849</v>
          </cell>
          <cell r="B99" t="str">
            <v>CONECTOR PERF AL/CU 16-70/1,5-6 RDS     </v>
          </cell>
          <cell r="C99" t="str">
            <v>PC</v>
          </cell>
          <cell r="D99">
            <v>4.71</v>
          </cell>
        </row>
        <row r="99">
          <cell r="G99">
            <v>4.71</v>
          </cell>
          <cell r="H99">
            <v>1</v>
          </cell>
        </row>
        <row r="100">
          <cell r="A100">
            <v>378850</v>
          </cell>
          <cell r="B100" t="str">
            <v>CONECTOR PERF AL/CU 16-70/16-25 RDS     </v>
          </cell>
          <cell r="C100" t="str">
            <v>PC</v>
          </cell>
          <cell r="D100">
            <v>9.36</v>
          </cell>
        </row>
        <row r="100">
          <cell r="G100">
            <v>9.36</v>
          </cell>
          <cell r="H100">
            <v>1</v>
          </cell>
        </row>
        <row r="101">
          <cell r="A101">
            <v>234591</v>
          </cell>
          <cell r="B101" t="str">
            <v>CONECTOR TERM COMP CA    50MM2          </v>
          </cell>
          <cell r="C101" t="str">
            <v>PC</v>
          </cell>
          <cell r="D101">
            <v>1.82</v>
          </cell>
        </row>
        <row r="101">
          <cell r="G101">
            <v>1.82</v>
          </cell>
          <cell r="H101">
            <v>1</v>
          </cell>
        </row>
        <row r="102">
          <cell r="A102">
            <v>227058</v>
          </cell>
          <cell r="B102" t="str">
            <v>CONECTOR TERMINAL COMP CA/CAA 34/50MM2  </v>
          </cell>
          <cell r="C102" t="str">
            <v>PC</v>
          </cell>
          <cell r="D102">
            <v>6.51</v>
          </cell>
        </row>
        <row r="102">
          <cell r="G102">
            <v>6.51</v>
          </cell>
          <cell r="H102">
            <v>1</v>
          </cell>
        </row>
        <row r="103">
          <cell r="A103">
            <v>378809</v>
          </cell>
          <cell r="B103" t="str">
            <v>CONECTOR TERMINAL P/ BUCHA,50 MM²,RETO,COMPRESSÃO</v>
          </cell>
          <cell r="C103" t="str">
            <v>PC</v>
          </cell>
          <cell r="D103">
            <v>11.69</v>
          </cell>
          <cell r="E103">
            <v>12.39</v>
          </cell>
          <cell r="F103">
            <v>12.1</v>
          </cell>
          <cell r="G103">
            <v>12.1</v>
          </cell>
          <cell r="H103">
            <v>1</v>
          </cell>
        </row>
        <row r="104">
          <cell r="A104">
            <v>231795</v>
          </cell>
          <cell r="B104" t="str">
            <v>CONETOR CUNHA AL 50MM² COM ESTRIBO</v>
          </cell>
          <cell r="C104" t="str">
            <v>PC</v>
          </cell>
          <cell r="D104">
            <v>13.07</v>
          </cell>
          <cell r="E104">
            <v>15.44</v>
          </cell>
          <cell r="F104">
            <v>16.38</v>
          </cell>
          <cell r="G104">
            <v>15.44</v>
          </cell>
          <cell r="H104">
            <v>1</v>
          </cell>
        </row>
        <row r="105">
          <cell r="A105">
            <v>227850</v>
          </cell>
          <cell r="B105" t="str">
            <v>CONETOR CUNHA CU ITEM 1</v>
          </cell>
          <cell r="C105" t="str">
            <v>PC</v>
          </cell>
          <cell r="D105">
            <v>3.25</v>
          </cell>
          <cell r="E105">
            <v>4.32</v>
          </cell>
          <cell r="F105">
            <v>3.79</v>
          </cell>
          <cell r="G105">
            <v>3.79</v>
          </cell>
          <cell r="H105">
            <v>1</v>
          </cell>
        </row>
        <row r="106">
          <cell r="A106">
            <v>227868</v>
          </cell>
          <cell r="B106" t="str">
            <v>CONETOR CUNHA CU ITEM 2</v>
          </cell>
          <cell r="C106" t="str">
            <v>PC</v>
          </cell>
          <cell r="D106">
            <v>3.47</v>
          </cell>
          <cell r="E106">
            <v>2.62</v>
          </cell>
          <cell r="F106">
            <v>2.33</v>
          </cell>
          <cell r="G106">
            <v>2.62</v>
          </cell>
          <cell r="H106">
            <v>1</v>
          </cell>
        </row>
        <row r="107">
          <cell r="A107">
            <v>231696</v>
          </cell>
          <cell r="B107" t="str">
            <v>CONETOR CUNHA CU ITEM 6</v>
          </cell>
          <cell r="C107" t="str">
            <v>PC</v>
          </cell>
          <cell r="D107">
            <v>3.43</v>
          </cell>
          <cell r="E107">
            <v>5.19</v>
          </cell>
          <cell r="F107">
            <v>4.19</v>
          </cell>
          <cell r="G107">
            <v>4.19</v>
          </cell>
          <cell r="H107">
            <v>1</v>
          </cell>
        </row>
        <row r="108">
          <cell r="A108">
            <v>231688</v>
          </cell>
          <cell r="B108" t="str">
            <v>CONETOR CUNHA CU ITEM 7</v>
          </cell>
          <cell r="C108" t="str">
            <v>PC</v>
          </cell>
          <cell r="D108">
            <v>3.25</v>
          </cell>
          <cell r="E108">
            <v>4.31</v>
          </cell>
          <cell r="F108">
            <v>4.13</v>
          </cell>
          <cell r="G108">
            <v>4.13</v>
          </cell>
          <cell r="H108">
            <v>1</v>
          </cell>
        </row>
        <row r="109">
          <cell r="A109">
            <v>379680</v>
          </cell>
          <cell r="B109" t="str">
            <v>CONETOR CUNHA CU ITEM 8</v>
          </cell>
          <cell r="C109" t="str">
            <v>PC</v>
          </cell>
          <cell r="D109">
            <v>4.43</v>
          </cell>
          <cell r="E109">
            <v>5.01</v>
          </cell>
          <cell r="F109">
            <v>5.26</v>
          </cell>
          <cell r="G109">
            <v>5.01</v>
          </cell>
          <cell r="H109">
            <v>1</v>
          </cell>
        </row>
        <row r="110">
          <cell r="A110">
            <v>331728</v>
          </cell>
          <cell r="B110" t="str">
            <v>CONETOR CUNHA ITEM 2 + COBERTURA ISOLANTE ITEM 2</v>
          </cell>
          <cell r="C110" t="str">
            <v>PC</v>
          </cell>
          <cell r="D110">
            <v>3.52</v>
          </cell>
          <cell r="E110">
            <v>3.68</v>
          </cell>
          <cell r="F110">
            <v>3.68</v>
          </cell>
          <cell r="G110">
            <v>3.68</v>
          </cell>
          <cell r="H110">
            <v>1</v>
          </cell>
        </row>
        <row r="111">
          <cell r="A111">
            <v>327726</v>
          </cell>
          <cell r="B111" t="str">
            <v>CONETOR DE PERFURAÇÃO 10-70MM²/6-35MM²</v>
          </cell>
          <cell r="C111" t="str">
            <v>PC</v>
          </cell>
          <cell r="D111">
            <v>7.24</v>
          </cell>
          <cell r="E111">
            <v>8.75</v>
          </cell>
          <cell r="F111">
            <v>8.75</v>
          </cell>
          <cell r="G111">
            <v>8.75</v>
          </cell>
          <cell r="H111">
            <v>1</v>
          </cell>
        </row>
        <row r="112">
          <cell r="A112">
            <v>379679</v>
          </cell>
          <cell r="B112" t="str">
            <v>CONETOR DE PERFURAÇÃO 35-120MM²/1,5MM²</v>
          </cell>
          <cell r="C112" t="str">
            <v>PC</v>
          </cell>
          <cell r="D112">
            <v>4.46</v>
          </cell>
          <cell r="E112">
            <v>9.48</v>
          </cell>
          <cell r="F112">
            <v>4</v>
          </cell>
          <cell r="G112">
            <v>4.46</v>
          </cell>
          <cell r="H112">
            <v>1</v>
          </cell>
        </row>
        <row r="113">
          <cell r="A113">
            <v>327759</v>
          </cell>
          <cell r="B113" t="str">
            <v>CONETOR DE PERFURAÇÃO 70-120MM²/10-35MM²</v>
          </cell>
          <cell r="C113" t="str">
            <v>PC</v>
          </cell>
          <cell r="D113">
            <v>8.75</v>
          </cell>
          <cell r="E113">
            <v>8.75</v>
          </cell>
          <cell r="F113">
            <v>8.75</v>
          </cell>
          <cell r="G113">
            <v>8.75</v>
          </cell>
          <cell r="H113">
            <v>1</v>
          </cell>
        </row>
        <row r="114">
          <cell r="A114">
            <v>327767</v>
          </cell>
          <cell r="B114" t="str">
            <v>CONETOR DE PERFURAÇÃO 70-240MM²/70-120MM²</v>
          </cell>
          <cell r="C114" t="str">
            <v>PC</v>
          </cell>
          <cell r="D114">
            <v>15.29</v>
          </cell>
          <cell r="E114">
            <v>12.01</v>
          </cell>
          <cell r="F114">
            <v>20.7</v>
          </cell>
          <cell r="G114">
            <v>15.29</v>
          </cell>
          <cell r="H114">
            <v>1</v>
          </cell>
        </row>
        <row r="115">
          <cell r="A115">
            <v>227769</v>
          </cell>
          <cell r="B115" t="str">
            <v>CONETOR FORMATO H ITEM 1 CAA 13-34MM² / 13-34MM²</v>
          </cell>
          <cell r="C115" t="str">
            <v>PC</v>
          </cell>
          <cell r="D115">
            <v>2.35</v>
          </cell>
          <cell r="E115">
            <v>2.34</v>
          </cell>
          <cell r="F115">
            <v>2.06</v>
          </cell>
          <cell r="G115">
            <v>2.34</v>
          </cell>
          <cell r="H115">
            <v>1</v>
          </cell>
        </row>
        <row r="116">
          <cell r="A116">
            <v>227777</v>
          </cell>
          <cell r="B116" t="str">
            <v>CONETOR FORMATO H ITEM 2 CAA 27-54MM² / 13-34MM²</v>
          </cell>
          <cell r="C116" t="str">
            <v>PC</v>
          </cell>
          <cell r="D116">
            <v>3.1</v>
          </cell>
          <cell r="E116">
            <v>2.32</v>
          </cell>
          <cell r="F116">
            <v>2.7</v>
          </cell>
          <cell r="G116">
            <v>2.7</v>
          </cell>
          <cell r="H116">
            <v>1</v>
          </cell>
        </row>
        <row r="117">
          <cell r="A117">
            <v>227785</v>
          </cell>
          <cell r="B117" t="str">
            <v>CONETOR FORMATO H ITEM 3 CAA 42-67MM² / 42-67MM²</v>
          </cell>
          <cell r="C117" t="str">
            <v>PC</v>
          </cell>
          <cell r="D117">
            <v>5.76</v>
          </cell>
          <cell r="E117">
            <v>4.35</v>
          </cell>
          <cell r="F117">
            <v>4.21</v>
          </cell>
          <cell r="G117">
            <v>4.35</v>
          </cell>
          <cell r="H117">
            <v>1</v>
          </cell>
        </row>
        <row r="118">
          <cell r="A118">
            <v>227793</v>
          </cell>
          <cell r="B118" t="str">
            <v>CONETOR FORMATO H ITEM 4 CAA 85-107MM² / 42-67MM²</v>
          </cell>
          <cell r="C118" t="str">
            <v>PC</v>
          </cell>
          <cell r="D118">
            <v>4.65</v>
          </cell>
          <cell r="E118">
            <v>8.62</v>
          </cell>
          <cell r="F118">
            <v>4.72</v>
          </cell>
          <cell r="G118">
            <v>4.72</v>
          </cell>
          <cell r="H118">
            <v>1</v>
          </cell>
        </row>
        <row r="119">
          <cell r="A119">
            <v>227827</v>
          </cell>
          <cell r="B119" t="str">
            <v>CONETOR FORMATO H ITEM 7 CAA 107-241MM² / 13-67MM²</v>
          </cell>
          <cell r="C119" t="str">
            <v>PC</v>
          </cell>
          <cell r="D119">
            <v>9.9</v>
          </cell>
          <cell r="E119">
            <v>7.79</v>
          </cell>
          <cell r="F119">
            <v>9.36</v>
          </cell>
          <cell r="G119">
            <v>9.36</v>
          </cell>
          <cell r="H119">
            <v>1</v>
          </cell>
        </row>
        <row r="120">
          <cell r="A120">
            <v>231175</v>
          </cell>
          <cell r="B120" t="str">
            <v>CONETOR PARA ATERRAMENTO DE FERRAGENS DE IP</v>
          </cell>
          <cell r="C120" t="str">
            <v>PC</v>
          </cell>
          <cell r="D120">
            <v>1.03</v>
          </cell>
          <cell r="E120">
            <v>1.44</v>
          </cell>
          <cell r="F120">
            <v>1.42</v>
          </cell>
          <cell r="G120">
            <v>1.42</v>
          </cell>
          <cell r="H120">
            <v>1</v>
          </cell>
        </row>
        <row r="121">
          <cell r="A121">
            <v>377357</v>
          </cell>
          <cell r="B121" t="str">
            <v>CONETOR TERMINAL ATERRAMENTO TEMPORÁRIO DE CHAVE</v>
          </cell>
          <cell r="C121" t="str">
            <v>PC</v>
          </cell>
          <cell r="D121">
            <v>7.14</v>
          </cell>
          <cell r="E121">
            <v>12.28</v>
          </cell>
          <cell r="F121">
            <v>6.47</v>
          </cell>
          <cell r="G121">
            <v>7.14</v>
          </cell>
          <cell r="H121">
            <v>1</v>
          </cell>
        </row>
        <row r="122">
          <cell r="A122">
            <v>227074</v>
          </cell>
          <cell r="B122" t="str">
            <v>CONETOR TERMINAL COMP CA/CAA 107MM²/120MM² COMPACT</v>
          </cell>
          <cell r="C122" t="str">
            <v>PC</v>
          </cell>
          <cell r="D122">
            <v>9.51</v>
          </cell>
          <cell r="E122">
            <v>16.99</v>
          </cell>
          <cell r="F122">
            <v>8.87</v>
          </cell>
          <cell r="G122">
            <v>9.51</v>
          </cell>
          <cell r="H122">
            <v>1</v>
          </cell>
        </row>
        <row r="123">
          <cell r="A123">
            <v>227066</v>
          </cell>
          <cell r="B123" t="str">
            <v>CONETOR TERMINAL COMP CA/CAA 54MM² / 70MM² COMPACT</v>
          </cell>
          <cell r="C123" t="str">
            <v>PC</v>
          </cell>
          <cell r="D123">
            <v>3.22</v>
          </cell>
          <cell r="E123">
            <v>9.4</v>
          </cell>
          <cell r="F123">
            <v>3.81</v>
          </cell>
          <cell r="G123">
            <v>3.81</v>
          </cell>
          <cell r="H123">
            <v>1</v>
          </cell>
        </row>
        <row r="124">
          <cell r="A124">
            <v>227090</v>
          </cell>
          <cell r="B124" t="str">
            <v>CONETOR TERMINAL COMP CAA 170MM² / 40MM² COMPAC</v>
          </cell>
          <cell r="C124" t="str">
            <v>PC</v>
          </cell>
          <cell r="D124">
            <v>20.65</v>
          </cell>
          <cell r="E124">
            <v>20.9</v>
          </cell>
          <cell r="F124">
            <v>13.3</v>
          </cell>
          <cell r="G124">
            <v>20.65</v>
          </cell>
          <cell r="H124">
            <v>1</v>
          </cell>
        </row>
        <row r="125">
          <cell r="A125">
            <v>338731</v>
          </cell>
          <cell r="B125" t="str">
            <v>CONETOR TERMINAL COMPRESSÃO 16MM²</v>
          </cell>
          <cell r="C125" t="str">
            <v>PC</v>
          </cell>
          <cell r="D125">
            <v>1.99</v>
          </cell>
          <cell r="E125">
            <v>3.12</v>
          </cell>
          <cell r="F125">
            <v>1.26</v>
          </cell>
          <cell r="G125">
            <v>1.99</v>
          </cell>
          <cell r="H125">
            <v>1</v>
          </cell>
        </row>
        <row r="126">
          <cell r="A126">
            <v>231886</v>
          </cell>
          <cell r="B126" t="str">
            <v>CONETOR TERMINAL COMPRESSÃO 1F 50MM²</v>
          </cell>
          <cell r="C126" t="str">
            <v>PC</v>
          </cell>
          <cell r="D126">
            <v>1.92</v>
          </cell>
          <cell r="E126">
            <v>2.19</v>
          </cell>
          <cell r="F126">
            <v>1.65</v>
          </cell>
          <cell r="G126">
            <v>1.92</v>
          </cell>
          <cell r="H126">
            <v>1</v>
          </cell>
        </row>
        <row r="127">
          <cell r="A127">
            <v>227389</v>
          </cell>
          <cell r="B127" t="str">
            <v>CONETOR TERMINAL COMPRESSÃO 1F AÇO 6,4MM / 21MM²</v>
          </cell>
          <cell r="C127" t="str">
            <v>PC</v>
          </cell>
          <cell r="D127">
            <v>1.63</v>
          </cell>
          <cell r="E127">
            <v>2.55</v>
          </cell>
          <cell r="F127">
            <v>2.03</v>
          </cell>
          <cell r="G127">
            <v>2.03</v>
          </cell>
          <cell r="H127">
            <v>1</v>
          </cell>
        </row>
        <row r="128">
          <cell r="A128" t="str">
            <v>CDP1.5-10</v>
          </cell>
          <cell r="B128" t="str">
            <v>CONECTOR DE DERIVAÇÃO PERFURANTE PARA CABO FLEXIVEL ISOLADO. FORNECIMENTO E INSTALAÇÃO. 10 A 95MM2 CABO PRINCIPAL – 1,5 A 10MM2 DERIVAÇÃO</v>
          </cell>
          <cell r="C128" t="str">
            <v>PC</v>
          </cell>
          <cell r="D128">
            <v>17.77</v>
          </cell>
        </row>
        <row r="128">
          <cell r="G128">
            <v>17.77</v>
          </cell>
          <cell r="H128">
            <v>1</v>
          </cell>
        </row>
        <row r="129">
          <cell r="A129" t="str">
            <v>CMRA40</v>
          </cell>
          <cell r="B129" t="str">
            <v>CONECTOR MACHO REUSÁVEL PARA ELETRODUTO FLEXÍVEL, COM VEDAÇÃO. ROSCA BSP (GAS). FORNECIMENTO E INSTALAÇÃO. Ø 40 (1 1/2")</v>
          </cell>
          <cell r="C129" t="str">
            <v>CP</v>
          </cell>
          <cell r="D129">
            <v>18.43</v>
          </cell>
        </row>
        <row r="129">
          <cell r="G129">
            <v>18.43</v>
          </cell>
          <cell r="H129">
            <v>1</v>
          </cell>
        </row>
        <row r="130">
          <cell r="A130">
            <v>377705</v>
          </cell>
          <cell r="B130" t="str">
            <v>CRUZETA DE FIBRA DE VIDRO 2400X112,5X90MM</v>
          </cell>
          <cell r="C130" t="str">
            <v>PC</v>
          </cell>
          <cell r="D130">
            <v>182.03</v>
          </cell>
          <cell r="E130">
            <v>191.84</v>
          </cell>
          <cell r="F130">
            <v>256.92</v>
          </cell>
          <cell r="G130">
            <v>191.84</v>
          </cell>
          <cell r="H130">
            <v>1</v>
          </cell>
        </row>
        <row r="131">
          <cell r="A131">
            <v>377706</v>
          </cell>
          <cell r="B131" t="str">
            <v>CRUZETA DE PLASTICO 2,4 C/RFV           </v>
          </cell>
          <cell r="C131" t="str">
            <v>PC</v>
          </cell>
          <cell r="D131">
            <v>210.74</v>
          </cell>
        </row>
        <row r="131">
          <cell r="G131">
            <v>210.74</v>
          </cell>
          <cell r="H131">
            <v>1</v>
          </cell>
        </row>
        <row r="132">
          <cell r="A132">
            <v>56952</v>
          </cell>
          <cell r="B132" t="str">
            <v>CURVA ZINC. P/ELETR.2P                  </v>
          </cell>
          <cell r="C132" t="str">
            <v>PC</v>
          </cell>
          <cell r="D132">
            <v>38.1</v>
          </cell>
        </row>
        <row r="132">
          <cell r="G132">
            <v>38.1</v>
          </cell>
          <cell r="H132">
            <v>1</v>
          </cell>
        </row>
        <row r="133">
          <cell r="A133" t="str">
            <v>CS9040</v>
          </cell>
          <cell r="B133" t="str">
            <v>CURVA STANDARD 90 GRAUS PARA ELETRODUTO, DE TUBO GALVANIZADO A FOGO, SEM COSTURA. ROSCA TIPO BSP. FORNECIMENTO E INSTALAÇÃO. Ø40 (1.1/2")</v>
          </cell>
          <cell r="C133" t="str">
            <v>PC</v>
          </cell>
          <cell r="D133">
            <v>10.79</v>
          </cell>
        </row>
        <row r="133">
          <cell r="G133">
            <v>10.79</v>
          </cell>
          <cell r="H133">
            <v>1</v>
          </cell>
        </row>
        <row r="134">
          <cell r="A134" t="str">
            <v>MOCDSBT</v>
          </cell>
          <cell r="B134" t="str">
            <v>DERIVAÇÃO SUBTERRÂNEA EM BAIXA TENSÃO</v>
          </cell>
          <cell r="C134" t="str">
            <v>MO</v>
          </cell>
          <cell r="D134">
            <v>152</v>
          </cell>
        </row>
        <row r="134">
          <cell r="G134">
            <v>152</v>
          </cell>
          <cell r="H134">
            <v>0.1</v>
          </cell>
        </row>
        <row r="135">
          <cell r="A135">
            <v>377568</v>
          </cell>
          <cell r="B135" t="str">
            <v>DUTO PEAD CORRUGADO DEN  63MM           </v>
          </cell>
          <cell r="C135" t="str">
            <v>M</v>
          </cell>
          <cell r="D135">
            <v>5.74</v>
          </cell>
        </row>
        <row r="135">
          <cell r="G135">
            <v>5.74</v>
          </cell>
          <cell r="H135">
            <v>1</v>
          </cell>
        </row>
        <row r="136">
          <cell r="A136">
            <v>297184</v>
          </cell>
          <cell r="B136" t="str">
            <v>ELET  ACO  ZINC  2P  C/LUVA             </v>
          </cell>
          <cell r="C136" t="str">
            <v>PC</v>
          </cell>
          <cell r="D136">
            <v>173</v>
          </cell>
        </row>
        <row r="136">
          <cell r="G136">
            <v>173</v>
          </cell>
          <cell r="H136">
            <v>1</v>
          </cell>
        </row>
        <row r="137">
          <cell r="A137" t="str">
            <v>ELETR34</v>
          </cell>
          <cell r="B137" t="str">
            <v>ELETRODUTO FLEXÍVEL 3/4P RSS 1M         </v>
          </cell>
          <cell r="C137" t="str">
            <v>M</v>
          </cell>
          <cell r="D137">
            <v>6.49</v>
          </cell>
        </row>
        <row r="137">
          <cell r="G137">
            <v>6.49</v>
          </cell>
          <cell r="H137">
            <v>1</v>
          </cell>
        </row>
        <row r="138">
          <cell r="A138" t="str">
            <v>ELETR112</v>
          </cell>
          <cell r="B138" t="str">
            <v>ELETRODUTO METÁLICO FLEXÍVEL, FABRICADO COM FITA DE AÇO ZINCADO, REVESTIDO EXTERNAMENTE  COM (PVC) EXTRUDADO, ANTI-CHAMA, NA COR PRETA. FORNECIMENTO E INSTALAÇÃO. Ø 1 1/2"</v>
          </cell>
          <cell r="C138" t="str">
            <v>M</v>
          </cell>
          <cell r="D138">
            <v>16.53</v>
          </cell>
        </row>
        <row r="138">
          <cell r="G138">
            <v>16.53</v>
          </cell>
          <cell r="H138">
            <v>1</v>
          </cell>
        </row>
        <row r="139">
          <cell r="A139" t="str">
            <v>ELETA112</v>
          </cell>
          <cell r="B139" t="str">
            <v>ELETRODUTO DE AÇO GALVANIZADO, CLASSE SEMI PESADO, DN 40 MM (1 1/2 ), APARENTE, INSTALADO EM PAREDE - FORNECIMENTO E INSTALAÇÃO. AF_11/2016_P</v>
          </cell>
          <cell r="C139" t="str">
            <v>PC</v>
          </cell>
          <cell r="D139">
            <v>44.31</v>
          </cell>
        </row>
        <row r="139">
          <cell r="G139">
            <v>44.31</v>
          </cell>
          <cell r="H139">
            <v>1</v>
          </cell>
        </row>
        <row r="140">
          <cell r="A140">
            <v>310060</v>
          </cell>
          <cell r="B140" t="str">
            <v>ELETRODUTO PVC COM LUVA 1P X 3M</v>
          </cell>
          <cell r="C140" t="str">
            <v>PC</v>
          </cell>
          <cell r="D140">
            <v>16.63</v>
          </cell>
          <cell r="E140">
            <v>16.63</v>
          </cell>
          <cell r="F140">
            <v>16.63</v>
          </cell>
          <cell r="G140">
            <v>16.63</v>
          </cell>
          <cell r="H140">
            <v>1</v>
          </cell>
        </row>
        <row r="141">
          <cell r="A141">
            <v>271320</v>
          </cell>
          <cell r="B141" t="str">
            <v>ELO  FUS.BOTAO  500MM       1H          </v>
          </cell>
          <cell r="C141" t="str">
            <v>PC</v>
          </cell>
          <cell r="D141">
            <v>4.55</v>
          </cell>
        </row>
        <row r="141">
          <cell r="G141">
            <v>4.55</v>
          </cell>
          <cell r="H141">
            <v>1</v>
          </cell>
        </row>
        <row r="142">
          <cell r="A142">
            <v>271403</v>
          </cell>
          <cell r="B142" t="str">
            <v>ELO  FUS.BOTAO  500MM       5H          </v>
          </cell>
          <cell r="C142" t="str">
            <v>PC</v>
          </cell>
          <cell r="D142">
            <v>4.4</v>
          </cell>
        </row>
        <row r="142">
          <cell r="G142">
            <v>4.4</v>
          </cell>
          <cell r="H142">
            <v>1</v>
          </cell>
        </row>
        <row r="143">
          <cell r="A143">
            <v>271593</v>
          </cell>
          <cell r="B143" t="str">
            <v>ELO  FUS.BOTAO  500MM      15K          </v>
          </cell>
          <cell r="C143" t="str">
            <v>PC</v>
          </cell>
          <cell r="D143">
            <v>4.67</v>
          </cell>
        </row>
        <row r="143">
          <cell r="G143">
            <v>4.67</v>
          </cell>
          <cell r="H143">
            <v>1</v>
          </cell>
        </row>
        <row r="144">
          <cell r="A144">
            <v>272153</v>
          </cell>
          <cell r="B144" t="str">
            <v>ELO  FUS.BOTAO  500MM 15T               </v>
          </cell>
          <cell r="C144" t="str">
            <v>PC</v>
          </cell>
          <cell r="D144">
            <v>4.63</v>
          </cell>
        </row>
        <row r="144">
          <cell r="G144">
            <v>4.63</v>
          </cell>
          <cell r="H144">
            <v>1</v>
          </cell>
        </row>
        <row r="145">
          <cell r="A145">
            <v>271353</v>
          </cell>
          <cell r="B145" t="str">
            <v>ELO FUSÍVEL BOTÃO 500MM 3H</v>
          </cell>
          <cell r="C145" t="str">
            <v>PC</v>
          </cell>
          <cell r="D145">
            <v>3.65</v>
          </cell>
          <cell r="E145">
            <v>4.27</v>
          </cell>
          <cell r="F145">
            <v>4.99</v>
          </cell>
          <cell r="G145">
            <v>4.27</v>
          </cell>
          <cell r="H145">
            <v>1</v>
          </cell>
        </row>
        <row r="146">
          <cell r="A146">
            <v>271460</v>
          </cell>
          <cell r="B146" t="str">
            <v>ELO FUSÍVEL BOTÃO 500MM 6K</v>
          </cell>
          <cell r="C146" t="str">
            <v>PC</v>
          </cell>
          <cell r="D146">
            <v>3.93</v>
          </cell>
          <cell r="E146">
            <v>4.61</v>
          </cell>
          <cell r="F146">
            <v>5.56</v>
          </cell>
          <cell r="G146">
            <v>4.61</v>
          </cell>
          <cell r="H146">
            <v>1</v>
          </cell>
        </row>
        <row r="147">
          <cell r="A147">
            <v>271486</v>
          </cell>
          <cell r="B147" t="str">
            <v>ELO FUSÍVEL BOTÃO 500MM 8K</v>
          </cell>
          <cell r="C147" t="str">
            <v>PC</v>
          </cell>
          <cell r="D147">
            <v>3.93</v>
          </cell>
          <cell r="E147">
            <v>4.45</v>
          </cell>
          <cell r="F147">
            <v>4.81</v>
          </cell>
          <cell r="G147">
            <v>4.45</v>
          </cell>
          <cell r="H147">
            <v>1</v>
          </cell>
        </row>
        <row r="148">
          <cell r="A148">
            <v>231662</v>
          </cell>
          <cell r="B148" t="str">
            <v>ESPAÇADOR LOSANGULAR 50-150MM² 15KV</v>
          </cell>
          <cell r="C148" t="str">
            <v>CJ</v>
          </cell>
          <cell r="D148">
            <v>20.4</v>
          </cell>
          <cell r="E148">
            <v>24.75</v>
          </cell>
          <cell r="F148">
            <v>20.3</v>
          </cell>
          <cell r="G148">
            <v>20.4</v>
          </cell>
          <cell r="H148">
            <v>1</v>
          </cell>
        </row>
        <row r="149">
          <cell r="A149">
            <v>338079</v>
          </cell>
          <cell r="B149" t="str">
            <v>ESPAÇADOR MONOFÁSICO 2A 50-150MM²</v>
          </cell>
          <cell r="C149" t="str">
            <v>CJ</v>
          </cell>
          <cell r="D149">
            <v>29.51</v>
          </cell>
          <cell r="E149">
            <v>25.41</v>
          </cell>
          <cell r="F149">
            <v>19.25</v>
          </cell>
          <cell r="G149">
            <v>25.41</v>
          </cell>
          <cell r="H149">
            <v>1</v>
          </cell>
        </row>
        <row r="150">
          <cell r="A150">
            <v>328120</v>
          </cell>
          <cell r="B150" t="str">
            <v>ESTRIBO PARA BRAÇO TIPO L PARA RDAP</v>
          </cell>
          <cell r="C150" t="str">
            <v>PC</v>
          </cell>
          <cell r="D150">
            <v>7.65</v>
          </cell>
          <cell r="E150">
            <v>14.93</v>
          </cell>
          <cell r="F150">
            <v>10.23</v>
          </cell>
          <cell r="G150">
            <v>10.23</v>
          </cell>
          <cell r="H150">
            <v>1</v>
          </cell>
        </row>
        <row r="151">
          <cell r="A151">
            <v>376373</v>
          </cell>
          <cell r="B151" t="str">
            <v>FIO AÇO 1N5 (4,62MM) ALUMINIZADO</v>
          </cell>
          <cell r="C151" t="str">
            <v>KG</v>
          </cell>
          <cell r="D151">
            <v>1.98</v>
          </cell>
          <cell r="E151">
            <v>24.77</v>
          </cell>
          <cell r="F151">
            <v>31.94</v>
          </cell>
          <cell r="G151">
            <v>24.77</v>
          </cell>
          <cell r="H151">
            <v>1</v>
          </cell>
        </row>
        <row r="152">
          <cell r="A152">
            <v>234492</v>
          </cell>
          <cell r="B152" t="str">
            <v>FIO AL 5,1MM PARA AMARRAÇÃO RDP</v>
          </cell>
          <cell r="C152" t="str">
            <v>MO</v>
          </cell>
          <cell r="D152">
            <v>3.97</v>
          </cell>
          <cell r="E152">
            <v>6.79</v>
          </cell>
          <cell r="F152">
            <v>2.98</v>
          </cell>
          <cell r="G152">
            <v>3.97</v>
          </cell>
          <cell r="H152">
            <v>1</v>
          </cell>
        </row>
        <row r="153">
          <cell r="A153">
            <v>357342</v>
          </cell>
          <cell r="B153" t="str">
            <v>FIO PARA AMARRAÇÃO ALUMÍNIO RECOZIDO 5,2MM (4AWG)</v>
          </cell>
          <cell r="C153" t="str">
            <v>KG</v>
          </cell>
          <cell r="D153">
            <v>36.6</v>
          </cell>
          <cell r="E153">
            <v>31.85</v>
          </cell>
          <cell r="F153">
            <v>24.71</v>
          </cell>
          <cell r="G153">
            <v>31.85</v>
          </cell>
          <cell r="H153">
            <v>1</v>
          </cell>
        </row>
        <row r="154">
          <cell r="A154">
            <v>3954</v>
          </cell>
          <cell r="B154" t="str">
            <v>FITA AD.ISOL.PVC 19MMX20M               </v>
          </cell>
          <cell r="C154" t="str">
            <v>PC</v>
          </cell>
          <cell r="D154">
            <v>5.68</v>
          </cell>
        </row>
        <row r="154">
          <cell r="G154">
            <v>5.68</v>
          </cell>
          <cell r="H154">
            <v>1</v>
          </cell>
        </row>
        <row r="155">
          <cell r="A155">
            <v>3673</v>
          </cell>
          <cell r="B155" t="str">
            <v>FITA ADESIVA ISOL AMARELA               </v>
          </cell>
          <cell r="C155" t="str">
            <v>PC</v>
          </cell>
          <cell r="D155">
            <v>3.93</v>
          </cell>
        </row>
        <row r="155">
          <cell r="G155">
            <v>3.93</v>
          </cell>
          <cell r="H155">
            <v>1</v>
          </cell>
        </row>
        <row r="156">
          <cell r="A156">
            <v>3715</v>
          </cell>
          <cell r="B156" t="str">
            <v>FITA ADESIVA ISOL AZUL                  </v>
          </cell>
          <cell r="C156" t="str">
            <v>PC</v>
          </cell>
          <cell r="D156">
            <v>3.93</v>
          </cell>
        </row>
        <row r="156">
          <cell r="G156">
            <v>3.93</v>
          </cell>
          <cell r="H156">
            <v>1</v>
          </cell>
        </row>
        <row r="157">
          <cell r="A157">
            <v>3616</v>
          </cell>
          <cell r="B157" t="str">
            <v>FITA ADESIVA ISOL VERDE                 </v>
          </cell>
          <cell r="C157" t="str">
            <v>PC</v>
          </cell>
          <cell r="D157">
            <v>3.93</v>
          </cell>
        </row>
        <row r="157">
          <cell r="G157">
            <v>3.93</v>
          </cell>
          <cell r="H157">
            <v>1</v>
          </cell>
        </row>
        <row r="158">
          <cell r="A158">
            <v>3681</v>
          </cell>
          <cell r="B158" t="str">
            <v>FITA ADESIVA ISOL VEERMELHA</v>
          </cell>
          <cell r="C158" t="str">
            <v>PC</v>
          </cell>
          <cell r="D158">
            <v>3.93</v>
          </cell>
        </row>
        <row r="158">
          <cell r="G158">
            <v>3.93</v>
          </cell>
        </row>
        <row r="159">
          <cell r="A159">
            <v>3996</v>
          </cell>
          <cell r="B159" t="str">
            <v>FITA ISOL.AUTO-A 19MMX10M               </v>
          </cell>
          <cell r="C159" t="str">
            <v>PC</v>
          </cell>
          <cell r="D159">
            <v>17.68</v>
          </cell>
        </row>
        <row r="159">
          <cell r="G159">
            <v>17.68</v>
          </cell>
          <cell r="H159">
            <v>1</v>
          </cell>
        </row>
        <row r="160">
          <cell r="A160">
            <v>378735</v>
          </cell>
          <cell r="B160" t="str">
            <v>FITA SINALIZAÇÃO LARG 152MM-50M         </v>
          </cell>
          <cell r="C160" t="str">
            <v>PC</v>
          </cell>
          <cell r="D160">
            <v>0.34</v>
          </cell>
        </row>
        <row r="160">
          <cell r="G160">
            <v>0.34</v>
          </cell>
          <cell r="H160">
            <v>1</v>
          </cell>
        </row>
        <row r="161">
          <cell r="A161">
            <v>237701</v>
          </cell>
          <cell r="B161" t="str">
            <v>FIXADOR PREF ESTAI 6,4MM                </v>
          </cell>
          <cell r="C161" t="str">
            <v>PC</v>
          </cell>
          <cell r="D161">
            <v>5.92</v>
          </cell>
        </row>
        <row r="161">
          <cell r="G161">
            <v>5.92</v>
          </cell>
          <cell r="H161">
            <v>1</v>
          </cell>
        </row>
        <row r="162">
          <cell r="A162">
            <v>237693</v>
          </cell>
          <cell r="B162" t="str">
            <v>FIXADOR PREFORMADO ESTAI 9,5MM</v>
          </cell>
          <cell r="C162" t="str">
            <v>PC</v>
          </cell>
          <cell r="D162">
            <v>6.98</v>
          </cell>
          <cell r="E162">
            <v>14.95</v>
          </cell>
          <cell r="F162">
            <v>7.24</v>
          </cell>
          <cell r="G162">
            <v>7.24</v>
          </cell>
          <cell r="H162">
            <v>1</v>
          </cell>
        </row>
        <row r="163">
          <cell r="A163" t="str">
            <v>FU16-50</v>
          </cell>
          <cell r="B163" t="str">
            <v>FIXADOR UNIVERSAL, EM LATÃO ESTANHADO, PARA CABOS DE COBRE. FORNECIMENTO E INSTALAÇÃO. CABOS 16 A 50 MM²</v>
          </cell>
          <cell r="C163" t="str">
            <v>PC</v>
          </cell>
          <cell r="D163">
            <v>20.03</v>
          </cell>
        </row>
        <row r="163">
          <cell r="G163">
            <v>20.03</v>
          </cell>
          <cell r="H163">
            <v>1</v>
          </cell>
        </row>
        <row r="164">
          <cell r="A164">
            <v>237396</v>
          </cell>
          <cell r="B164" t="str">
            <v>GANCHO OLHAL 50KN                       </v>
          </cell>
          <cell r="C164" t="str">
            <v>PC</v>
          </cell>
          <cell r="D164">
            <v>10.47</v>
          </cell>
        </row>
        <row r="164">
          <cell r="G164">
            <v>10.47</v>
          </cell>
          <cell r="H164">
            <v>1</v>
          </cell>
        </row>
        <row r="165">
          <cell r="A165">
            <v>234575</v>
          </cell>
          <cell r="B165" t="str">
            <v>GRAMPO ANCORAGEM PARA CABO 150MM² 15KV</v>
          </cell>
          <cell r="C165" t="str">
            <v>PC</v>
          </cell>
          <cell r="D165">
            <v>17.91</v>
          </cell>
          <cell r="E165">
            <v>31.44</v>
          </cell>
          <cell r="F165">
            <v>20.84</v>
          </cell>
          <cell r="G165">
            <v>20.84</v>
          </cell>
          <cell r="H165">
            <v>1</v>
          </cell>
        </row>
        <row r="166">
          <cell r="A166">
            <v>234567</v>
          </cell>
          <cell r="B166" t="str">
            <v>GRAMPO ANCORAGEM PARA CABO 50MM² 15KV</v>
          </cell>
          <cell r="C166" t="str">
            <v>PC</v>
          </cell>
          <cell r="D166">
            <v>17.64</v>
          </cell>
          <cell r="E166">
            <v>22.94</v>
          </cell>
          <cell r="F166">
            <v>19.77</v>
          </cell>
          <cell r="G166">
            <v>19.77</v>
          </cell>
          <cell r="H166">
            <v>1</v>
          </cell>
        </row>
        <row r="167">
          <cell r="A167">
            <v>378842</v>
          </cell>
          <cell r="B167" t="str">
            <v>GRAMPO DE LINHA VIVA</v>
          </cell>
          <cell r="C167" t="str">
            <v>PC</v>
          </cell>
          <cell r="D167">
            <v>65.77</v>
          </cell>
          <cell r="E167">
            <v>59.35</v>
          </cell>
          <cell r="F167">
            <v>48.77</v>
          </cell>
          <cell r="G167">
            <v>59.35</v>
          </cell>
          <cell r="H167">
            <v>1</v>
          </cell>
        </row>
        <row r="168">
          <cell r="A168">
            <v>237743</v>
          </cell>
          <cell r="B168" t="str">
            <v>HASTE ÂNCORA-OLHAL 1600MM C/2 PORCAS E 1 ARRUELA</v>
          </cell>
          <cell r="C168" t="str">
            <v>PC</v>
          </cell>
          <cell r="D168">
            <v>29.54</v>
          </cell>
          <cell r="E168">
            <v>30.07</v>
          </cell>
          <cell r="F168">
            <v>41.54</v>
          </cell>
          <cell r="G168">
            <v>30.07</v>
          </cell>
          <cell r="H168">
            <v>1</v>
          </cell>
        </row>
        <row r="169">
          <cell r="A169">
            <v>222539</v>
          </cell>
          <cell r="B169" t="str">
            <v>HASTE ATERRAMENTO 2400MM</v>
          </cell>
          <cell r="C169" t="str">
            <v>PC</v>
          </cell>
          <cell r="D169">
            <v>31.88</v>
          </cell>
          <cell r="E169">
            <v>34.17</v>
          </cell>
          <cell r="F169">
            <v>56.19</v>
          </cell>
          <cell r="G169">
            <v>34.17</v>
          </cell>
          <cell r="H169">
            <v>1</v>
          </cell>
        </row>
        <row r="170">
          <cell r="A170">
            <v>352237</v>
          </cell>
          <cell r="B170" t="str">
            <v>IDENTIFICADOR DE FASE A                 </v>
          </cell>
          <cell r="C170" t="str">
            <v>PC</v>
          </cell>
          <cell r="D170">
            <v>0.82</v>
          </cell>
        </row>
        <row r="170">
          <cell r="G170">
            <v>0.82</v>
          </cell>
          <cell r="H170">
            <v>1</v>
          </cell>
        </row>
        <row r="171">
          <cell r="A171">
            <v>352242</v>
          </cell>
          <cell r="B171" t="str">
            <v>IDENTIFICADOR DE FASE B                 </v>
          </cell>
          <cell r="C171" t="str">
            <v>PC</v>
          </cell>
          <cell r="D171">
            <v>0.82</v>
          </cell>
        </row>
        <row r="171">
          <cell r="G171">
            <v>0.82</v>
          </cell>
          <cell r="H171">
            <v>1</v>
          </cell>
        </row>
        <row r="172">
          <cell r="A172">
            <v>352260</v>
          </cell>
          <cell r="B172" t="str">
            <v>IDENTIFICADOR DE FASE C                 </v>
          </cell>
          <cell r="C172" t="str">
            <v>PC</v>
          </cell>
          <cell r="D172">
            <v>0.82</v>
          </cell>
        </row>
        <row r="172">
          <cell r="G172">
            <v>0.82</v>
          </cell>
          <cell r="H172">
            <v>1</v>
          </cell>
        </row>
        <row r="173">
          <cell r="A173">
            <v>219659</v>
          </cell>
          <cell r="B173" t="str">
            <v>ISOLADOR DE ANCORAGEM POLIMÉRICO 15KV ITEM 1</v>
          </cell>
          <cell r="C173" t="str">
            <v>PC</v>
          </cell>
          <cell r="D173">
            <v>37.21</v>
          </cell>
          <cell r="E173">
            <v>37.27</v>
          </cell>
          <cell r="F173">
            <v>50.82</v>
          </cell>
          <cell r="G173">
            <v>37.27</v>
          </cell>
          <cell r="H173">
            <v>1</v>
          </cell>
        </row>
        <row r="174">
          <cell r="A174">
            <v>375718</v>
          </cell>
          <cell r="B174" t="str">
            <v>ISOLADOR PILAR PORCELANA 15KV</v>
          </cell>
          <cell r="C174" t="str">
            <v>PC</v>
          </cell>
          <cell r="D174">
            <v>52.19</v>
          </cell>
          <cell r="E174">
            <v>53.37</v>
          </cell>
          <cell r="F174">
            <v>68.37</v>
          </cell>
          <cell r="G174">
            <v>53.37</v>
          </cell>
          <cell r="H174">
            <v>1</v>
          </cell>
        </row>
        <row r="175">
          <cell r="A175">
            <v>219642</v>
          </cell>
          <cell r="B175" t="str">
            <v>ISOLADOR PINO POLIMÉRICO 15 KV P/BRAÇO SUPORTE C</v>
          </cell>
          <cell r="C175" t="str">
            <v>PC</v>
          </cell>
          <cell r="D175">
            <v>16.77</v>
          </cell>
          <cell r="E175">
            <v>27.36</v>
          </cell>
          <cell r="F175">
            <v>16.1</v>
          </cell>
          <cell r="G175">
            <v>16.77</v>
          </cell>
          <cell r="H175">
            <v>1</v>
          </cell>
        </row>
        <row r="176">
          <cell r="A176">
            <v>219634</v>
          </cell>
          <cell r="B176" t="str">
            <v>ISOLADOR ROLDANA PORCELANA OU VIDRO</v>
          </cell>
          <cell r="C176" t="str">
            <v>PC</v>
          </cell>
          <cell r="D176">
            <v>5.75</v>
          </cell>
          <cell r="E176">
            <v>5.6</v>
          </cell>
          <cell r="F176">
            <v>4.9</v>
          </cell>
          <cell r="G176">
            <v>5.6</v>
          </cell>
          <cell r="H176">
            <v>1</v>
          </cell>
        </row>
        <row r="177">
          <cell r="A177">
            <v>230367</v>
          </cell>
          <cell r="B177" t="str">
            <v>LAÇO PREFORMADO DE TOPO CA/CAA 34MM² (2AWG)</v>
          </cell>
          <cell r="C177" t="str">
            <v>PC</v>
          </cell>
          <cell r="D177">
            <v>2.82</v>
          </cell>
          <cell r="E177">
            <v>4.58</v>
          </cell>
          <cell r="F177">
            <v>3.17</v>
          </cell>
          <cell r="G177">
            <v>3.17</v>
          </cell>
          <cell r="H177">
            <v>1</v>
          </cell>
        </row>
        <row r="178">
          <cell r="A178">
            <v>230284</v>
          </cell>
          <cell r="B178" t="str">
            <v>LAÇO PREFORMADO ROLDANA CA/CAA 21MM² (4AWG)</v>
          </cell>
          <cell r="C178" t="str">
            <v>PC</v>
          </cell>
          <cell r="D178">
            <v>1.71</v>
          </cell>
          <cell r="E178">
            <v>2.8</v>
          </cell>
          <cell r="F178">
            <v>2.35</v>
          </cell>
          <cell r="G178">
            <v>2.35</v>
          </cell>
          <cell r="H178">
            <v>1</v>
          </cell>
        </row>
        <row r="179">
          <cell r="A179">
            <v>230292</v>
          </cell>
          <cell r="B179" t="str">
            <v>LAÇO PREFORMADO ROLDANA CA/CAA 34MM² (2AWG)</v>
          </cell>
          <cell r="C179" t="str">
            <v>PC</v>
          </cell>
          <cell r="D179">
            <v>2.78</v>
          </cell>
          <cell r="E179">
            <v>2.59</v>
          </cell>
          <cell r="F179">
            <v>2.7</v>
          </cell>
          <cell r="G179">
            <v>2.7</v>
          </cell>
          <cell r="H179">
            <v>1</v>
          </cell>
        </row>
        <row r="180">
          <cell r="A180">
            <v>230300</v>
          </cell>
          <cell r="B180" t="str">
            <v>LAÇO PREFORMADO ROLDANA CA/CAA 54MM² (1/0AWG)</v>
          </cell>
          <cell r="C180" t="str">
            <v>PC</v>
          </cell>
          <cell r="D180">
            <v>2.81</v>
          </cell>
          <cell r="E180">
            <v>4.39</v>
          </cell>
          <cell r="F180">
            <v>3.77</v>
          </cell>
          <cell r="G180">
            <v>3.77</v>
          </cell>
          <cell r="H180">
            <v>1</v>
          </cell>
        </row>
        <row r="181">
          <cell r="A181">
            <v>376238</v>
          </cell>
          <cell r="B181" t="str">
            <v>LÂMPADA VAPOR DE SÓDIO 100W AP E-40 TUBULAR</v>
          </cell>
          <cell r="C181" t="str">
            <v>PC</v>
          </cell>
          <cell r="D181">
            <v>20.95</v>
          </cell>
          <cell r="E181">
            <v>28.81</v>
          </cell>
          <cell r="F181">
            <v>23.62</v>
          </cell>
          <cell r="G181">
            <v>23.62</v>
          </cell>
          <cell r="H181">
            <v>1</v>
          </cell>
        </row>
        <row r="182">
          <cell r="A182">
            <v>354899</v>
          </cell>
          <cell r="B182" t="str">
            <v>LÂMPADA VAPOR DE SÓDIO 150W AP E-40 TUBULAR</v>
          </cell>
          <cell r="C182" t="str">
            <v>PC</v>
          </cell>
          <cell r="D182">
            <v>25.25</v>
          </cell>
          <cell r="E182">
            <v>39.81</v>
          </cell>
          <cell r="F182">
            <v>27.38</v>
          </cell>
          <cell r="G182">
            <v>27.38</v>
          </cell>
          <cell r="H182">
            <v>1</v>
          </cell>
        </row>
        <row r="183">
          <cell r="A183">
            <v>376109</v>
          </cell>
          <cell r="B183" t="str">
            <v>LUMINÁRIA COM EQUIPAMENTO VS 100W VIDRO PLANO</v>
          </cell>
          <cell r="C183" t="str">
            <v>PC</v>
          </cell>
          <cell r="D183">
            <v>168.51</v>
          </cell>
          <cell r="E183">
            <v>367.64</v>
          </cell>
          <cell r="F183">
            <v>273.01</v>
          </cell>
          <cell r="G183">
            <v>273.01</v>
          </cell>
          <cell r="H183">
            <v>1</v>
          </cell>
        </row>
        <row r="184">
          <cell r="A184">
            <v>354900</v>
          </cell>
          <cell r="B184" t="str">
            <v>LUMINÁRIA COM EQUIPAMENTO VS 150W TUBULAR</v>
          </cell>
          <cell r="C184" t="str">
            <v>PC</v>
          </cell>
          <cell r="D184">
            <v>172.98</v>
          </cell>
          <cell r="E184">
            <v>633.61</v>
          </cell>
          <cell r="F184">
            <v>273.01</v>
          </cell>
          <cell r="G184">
            <v>273.01</v>
          </cell>
          <cell r="H184">
            <v>1</v>
          </cell>
        </row>
        <row r="185">
          <cell r="A185" t="str">
            <v>LED150</v>
          </cell>
          <cell r="B185" t="str">
            <v>LUMINÁRIA PÚBLICA DE LED, 150W, IP66, FACHO MÉDIO COMPLETA</v>
          </cell>
          <cell r="C185" t="str">
            <v>PC</v>
          </cell>
          <cell r="D185">
            <v>733.52</v>
          </cell>
          <cell r="E185">
            <v>920.88</v>
          </cell>
          <cell r="F185">
            <v>1242.47</v>
          </cell>
          <cell r="G185">
            <v>920.88</v>
          </cell>
          <cell r="H185">
            <v>1</v>
          </cell>
        </row>
        <row r="186">
          <cell r="A186" t="str">
            <v>LED200</v>
          </cell>
          <cell r="B186" t="str">
            <v>LUMINÁRIA PÚBLICA DE LED, 200W, IP66, FACHO MÉDIO COMPLETA</v>
          </cell>
          <cell r="C186" t="str">
            <v>PC</v>
          </cell>
          <cell r="D186">
            <v>1060.35</v>
          </cell>
          <cell r="E186">
            <v>953.44</v>
          </cell>
        </row>
        <row r="186">
          <cell r="G186">
            <v>1006.895</v>
          </cell>
          <cell r="H186">
            <v>1</v>
          </cell>
        </row>
        <row r="187">
          <cell r="A187" t="str">
            <v>LED50</v>
          </cell>
          <cell r="B187" t="str">
            <v>LUMINÁRIA PÚBLICA DE LED, 50W, IP66, FACHO MÉDIO COMPLETA</v>
          </cell>
          <cell r="C187" t="str">
            <v>PC</v>
          </cell>
          <cell r="D187">
            <v>588.06</v>
          </cell>
          <cell r="E187">
            <v>636.1</v>
          </cell>
          <cell r="F187">
            <v>696.41</v>
          </cell>
          <cell r="G187">
            <v>636.1</v>
          </cell>
          <cell r="H187">
            <v>1</v>
          </cell>
        </row>
        <row r="188">
          <cell r="A188" t="str">
            <v>LED60</v>
          </cell>
          <cell r="B188" t="str">
            <v>LUMINÁRIA PÚBLICA DE LED, 60W, IP66, FACHO MÉDIO COMPLETA</v>
          </cell>
          <cell r="C188" t="str">
            <v>PC</v>
          </cell>
          <cell r="D188">
            <v>637.21</v>
          </cell>
          <cell r="E188">
            <v>544.35</v>
          </cell>
          <cell r="F188">
            <v>812.7</v>
          </cell>
          <cell r="G188">
            <v>637.21</v>
          </cell>
          <cell r="H188">
            <v>1</v>
          </cell>
        </row>
        <row r="189">
          <cell r="A189" t="str">
            <v>LED90</v>
          </cell>
          <cell r="B189" t="str">
            <v>LUMINÁRIA PÚBLICA DE LED, 90W, IP66, FACHO MÉDIO COMPLETA</v>
          </cell>
          <cell r="C189" t="str">
            <v>PC</v>
          </cell>
          <cell r="D189">
            <v>733.52</v>
          </cell>
          <cell r="E189">
            <v>942.88</v>
          </cell>
          <cell r="F189">
            <v>1050.96</v>
          </cell>
          <cell r="G189">
            <v>942.88</v>
          </cell>
          <cell r="H189">
            <v>1</v>
          </cell>
        </row>
        <row r="190">
          <cell r="A190">
            <v>231571</v>
          </cell>
          <cell r="B190" t="str">
            <v>LUVA EMENDA CA   50MM2 RDP              </v>
          </cell>
          <cell r="C190" t="str">
            <v>PC</v>
          </cell>
          <cell r="D190">
            <v>6.92</v>
          </cell>
        </row>
        <row r="190">
          <cell r="G190">
            <v>6.92</v>
          </cell>
          <cell r="H190">
            <v>1</v>
          </cell>
        </row>
        <row r="191">
          <cell r="A191">
            <v>226456</v>
          </cell>
          <cell r="B191" t="str">
            <v>LUVA EMENDA COMPRESSÃO CA 34MM²</v>
          </cell>
          <cell r="C191" t="str">
            <v>PC</v>
          </cell>
          <cell r="D191">
            <v>4.58</v>
          </cell>
          <cell r="E191">
            <v>4.58</v>
          </cell>
          <cell r="F191">
            <v>3.98</v>
          </cell>
          <cell r="G191">
            <v>4.58</v>
          </cell>
          <cell r="H191">
            <v>1</v>
          </cell>
        </row>
        <row r="192">
          <cell r="A192">
            <v>226464</v>
          </cell>
          <cell r="B192" t="str">
            <v>LUVA EMENDA COMPRESSÃO CA 54MM² / 70MM² COMPACTADO</v>
          </cell>
          <cell r="C192" t="str">
            <v>PC</v>
          </cell>
          <cell r="D192">
            <v>5.98</v>
          </cell>
          <cell r="E192">
            <v>6.71</v>
          </cell>
          <cell r="F192">
            <v>7.7</v>
          </cell>
          <cell r="G192">
            <v>6.71</v>
          </cell>
          <cell r="H192">
            <v>1</v>
          </cell>
        </row>
        <row r="193">
          <cell r="A193">
            <v>226506</v>
          </cell>
          <cell r="B193" t="str">
            <v>LUVA EMENDA COMPRESSÃO CAL 70MM²</v>
          </cell>
          <cell r="C193" t="str">
            <v>PC</v>
          </cell>
          <cell r="D193">
            <v>13.89</v>
          </cell>
          <cell r="E193">
            <v>12.47</v>
          </cell>
          <cell r="F193">
            <v>11.87</v>
          </cell>
          <cell r="G193">
            <v>12.47</v>
          </cell>
          <cell r="H193">
            <v>1</v>
          </cell>
        </row>
        <row r="194">
          <cell r="A194" t="str">
            <v>LPE40</v>
          </cell>
          <cell r="B194" t="str">
            <v>LUVA PARA ELETRODUTO, DE FERRO NODULAR GALVANIZADO. ROSCAS INTERNAS E TIPO BSP. FORNECIMENTO E INSTALAÇÃO. Ø 1.1/2"</v>
          </cell>
          <cell r="C194" t="str">
            <v>PC</v>
          </cell>
          <cell r="D194">
            <v>3.21</v>
          </cell>
        </row>
        <row r="194">
          <cell r="G194">
            <v>3.21</v>
          </cell>
          <cell r="H194">
            <v>1</v>
          </cell>
        </row>
        <row r="195">
          <cell r="A195">
            <v>237271</v>
          </cell>
          <cell r="B195" t="str">
            <v>MANILHA SAPATILHA CLASSE 50KN</v>
          </cell>
          <cell r="C195" t="str">
            <v>PC</v>
          </cell>
          <cell r="D195">
            <v>8.91</v>
          </cell>
          <cell r="E195">
            <v>9.83</v>
          </cell>
          <cell r="F195">
            <v>14</v>
          </cell>
          <cell r="G195">
            <v>9.83</v>
          </cell>
          <cell r="H195">
            <v>1</v>
          </cell>
        </row>
        <row r="196">
          <cell r="A196">
            <v>374393</v>
          </cell>
          <cell r="B196" t="str">
            <v>MANTA AUTO-ADESIVA PARA EMENDA CABO 15KV RDP</v>
          </cell>
          <cell r="C196" t="str">
            <v>PC</v>
          </cell>
          <cell r="D196">
            <v>54.54</v>
          </cell>
          <cell r="E196">
            <v>64.33</v>
          </cell>
          <cell r="F196">
            <v>79.96</v>
          </cell>
          <cell r="G196">
            <v>64.33</v>
          </cell>
          <cell r="H196">
            <v>1</v>
          </cell>
        </row>
        <row r="197">
          <cell r="A197" t="str">
            <v>MOCONC</v>
          </cell>
          <cell r="B197" t="str">
            <v>MÃO-DE-OBRA CONCRETAGEM DE BASE</v>
          </cell>
          <cell r="C197" t="str">
            <v>MO</v>
          </cell>
          <cell r="D197">
            <v>304</v>
          </cell>
          <cell r="E197">
            <v>291.436</v>
          </cell>
          <cell r="F197">
            <v>163.23</v>
          </cell>
          <cell r="G197">
            <v>291.436</v>
          </cell>
          <cell r="H197">
            <v>0.2</v>
          </cell>
        </row>
        <row r="198">
          <cell r="A198" t="str">
            <v>MOCAPAS</v>
          </cell>
          <cell r="B198" t="str">
            <v>MÃO-DE-OBRA CONSTRUÇÃO RDA POSTE APROV SIMPLES</v>
          </cell>
          <cell r="C198" t="str">
            <v>MO</v>
          </cell>
          <cell r="D198">
            <v>152</v>
          </cell>
          <cell r="E198">
            <v>145.718</v>
          </cell>
          <cell r="F198">
            <v>81.615</v>
          </cell>
          <cell r="G198">
            <v>145.718</v>
          </cell>
          <cell r="H198">
            <v>0.1</v>
          </cell>
        </row>
        <row r="199">
          <cell r="A199" t="str">
            <v>MOCAPA</v>
          </cell>
          <cell r="B199" t="str">
            <v>MÃO-DE-OBRA CONSTRUÇÃO RDA POSTE APROVEITAR</v>
          </cell>
          <cell r="C199" t="str">
            <v>MO</v>
          </cell>
          <cell r="D199">
            <v>532</v>
          </cell>
          <cell r="E199">
            <v>510.013</v>
          </cell>
          <cell r="F199">
            <v>285.6525</v>
          </cell>
          <cell r="G199">
            <v>510.013</v>
          </cell>
          <cell r="H199">
            <v>0.35</v>
          </cell>
        </row>
        <row r="200">
          <cell r="A200" t="str">
            <v>MOCAPI</v>
          </cell>
          <cell r="B200" t="str">
            <v>MÃO-DE-OBRA CONSTRUÇÃO RDA POSTE INSTALAR</v>
          </cell>
          <cell r="C200" t="str">
            <v>MO</v>
          </cell>
          <cell r="D200">
            <v>1520</v>
          </cell>
          <cell r="E200">
            <v>1457.18</v>
          </cell>
          <cell r="F200">
            <v>816.15</v>
          </cell>
          <cell r="G200">
            <v>1457.18</v>
          </cell>
          <cell r="H200">
            <v>1</v>
          </cell>
        </row>
        <row r="201">
          <cell r="A201" t="str">
            <v>MOCAPRM</v>
          </cell>
          <cell r="B201" t="str">
            <v>MÃO-DE-OBRA CONSTRUÇÃO RDA POSTE REMOVER</v>
          </cell>
          <cell r="C201" t="str">
            <v>MO</v>
          </cell>
          <cell r="D201">
            <v>2128</v>
          </cell>
          <cell r="E201">
            <v>2040.052</v>
          </cell>
          <cell r="F201">
            <v>1142.61</v>
          </cell>
          <cell r="G201">
            <v>2040.052</v>
          </cell>
          <cell r="H201">
            <v>1.4</v>
          </cell>
        </row>
        <row r="202">
          <cell r="A202" t="str">
            <v>MOCAPR</v>
          </cell>
          <cell r="B202" t="str">
            <v>MÃO-DE-OBRA CONSTRUÇÃO RDA POSTE RETIRAR</v>
          </cell>
          <cell r="C202" t="str">
            <v>MO</v>
          </cell>
          <cell r="D202">
            <v>1064</v>
          </cell>
          <cell r="E202">
            <v>1020.026</v>
          </cell>
          <cell r="F202">
            <v>571.305</v>
          </cell>
          <cell r="G202">
            <v>1020.026</v>
          </cell>
          <cell r="H202">
            <v>0.7</v>
          </cell>
        </row>
        <row r="203">
          <cell r="A203">
            <v>237800</v>
          </cell>
          <cell r="B203" t="str">
            <v>MÃO-FRANCESA PERFILADA BECO 44X5X1971MM</v>
          </cell>
          <cell r="C203" t="str">
            <v>PC</v>
          </cell>
          <cell r="D203">
            <v>67.58</v>
          </cell>
          <cell r="E203">
            <v>76.95</v>
          </cell>
          <cell r="F203">
            <v>96.9</v>
          </cell>
          <cell r="G203">
            <v>76.95</v>
          </cell>
          <cell r="H203">
            <v>1</v>
          </cell>
        </row>
        <row r="204">
          <cell r="A204">
            <v>237784</v>
          </cell>
          <cell r="B204" t="str">
            <v>MÃO-FRANCESA PERFILADA NORMAL 38X5X726MM</v>
          </cell>
          <cell r="C204" t="str">
            <v>PC</v>
          </cell>
          <cell r="D204">
            <v>18.19</v>
          </cell>
          <cell r="E204">
            <v>19.41</v>
          </cell>
          <cell r="F204">
            <v>30.33</v>
          </cell>
          <cell r="G204">
            <v>19.41</v>
          </cell>
          <cell r="H204">
            <v>1</v>
          </cell>
        </row>
        <row r="205">
          <cell r="A205">
            <v>82586</v>
          </cell>
          <cell r="B205" t="str">
            <v>MASSA CALAFETAR 1KG</v>
          </cell>
          <cell r="C205" t="str">
            <v>KG</v>
          </cell>
          <cell r="D205">
            <v>9.03</v>
          </cell>
          <cell r="E205">
            <v>10.15</v>
          </cell>
          <cell r="F205">
            <v>31.15</v>
          </cell>
          <cell r="G205">
            <v>10.15</v>
          </cell>
          <cell r="H205">
            <v>1</v>
          </cell>
        </row>
        <row r="206">
          <cell r="A206">
            <v>237289</v>
          </cell>
          <cell r="B206" t="str">
            <v>OLHAL PARA PARAFUSO 50KN</v>
          </cell>
          <cell r="C206" t="str">
            <v>PC</v>
          </cell>
          <cell r="D206">
            <v>14.92</v>
          </cell>
          <cell r="E206">
            <v>14.9</v>
          </cell>
          <cell r="F206">
            <v>20.45</v>
          </cell>
          <cell r="G206">
            <v>14.92</v>
          </cell>
          <cell r="H206">
            <v>1</v>
          </cell>
        </row>
        <row r="207">
          <cell r="A207">
            <v>74872</v>
          </cell>
          <cell r="B207" t="str">
            <v>PARAF.CAB.QUAD.M16X500MM                </v>
          </cell>
          <cell r="C207" t="str">
            <v>PC</v>
          </cell>
          <cell r="D207">
            <v>16.63</v>
          </cell>
        </row>
        <row r="207">
          <cell r="G207">
            <v>16.63</v>
          </cell>
          <cell r="H207">
            <v>1</v>
          </cell>
        </row>
        <row r="208">
          <cell r="A208">
            <v>74880</v>
          </cell>
          <cell r="B208" t="str">
            <v>PARAF.CAB.QUAD.M16X550MM                </v>
          </cell>
          <cell r="C208" t="str">
            <v>PC</v>
          </cell>
          <cell r="D208">
            <v>13.8</v>
          </cell>
        </row>
        <row r="208">
          <cell r="G208">
            <v>13.8</v>
          </cell>
          <cell r="H208">
            <v>1</v>
          </cell>
        </row>
        <row r="209">
          <cell r="A209">
            <v>66688</v>
          </cell>
          <cell r="B209" t="str">
            <v>PARAFUSO CABEÇA ABAULADA M12X 40MM</v>
          </cell>
          <cell r="C209" t="str">
            <v>PC</v>
          </cell>
          <cell r="D209">
            <v>2.05</v>
          </cell>
          <cell r="E209">
            <v>1.62</v>
          </cell>
          <cell r="F209">
            <v>1.21</v>
          </cell>
          <cell r="G209">
            <v>1.62</v>
          </cell>
          <cell r="H209">
            <v>1</v>
          </cell>
        </row>
        <row r="210">
          <cell r="A210">
            <v>66878</v>
          </cell>
          <cell r="B210" t="str">
            <v>PARAFUSO CABEÇA ABAULADA M16X 45MM</v>
          </cell>
          <cell r="C210" t="str">
            <v>PC</v>
          </cell>
          <cell r="D210">
            <v>2.28</v>
          </cell>
          <cell r="E210">
            <v>2.16</v>
          </cell>
          <cell r="F210">
            <v>2.06</v>
          </cell>
          <cell r="G210">
            <v>2.16</v>
          </cell>
          <cell r="H210">
            <v>1</v>
          </cell>
        </row>
        <row r="211">
          <cell r="A211">
            <v>66886</v>
          </cell>
          <cell r="B211" t="str">
            <v>PARAFUSO CABEÇA ABAULADA M16X 70MM</v>
          </cell>
          <cell r="C211" t="str">
            <v>PC</v>
          </cell>
          <cell r="D211">
            <v>2.91</v>
          </cell>
          <cell r="E211">
            <v>2.56</v>
          </cell>
          <cell r="F211">
            <v>2.44</v>
          </cell>
          <cell r="G211">
            <v>2.56</v>
          </cell>
          <cell r="H211">
            <v>1</v>
          </cell>
        </row>
        <row r="212">
          <cell r="A212">
            <v>66894</v>
          </cell>
          <cell r="B212" t="str">
            <v>PARAFUSO CABEÇA ABAULADA M16X150MM</v>
          </cell>
          <cell r="C212" t="str">
            <v>PC</v>
          </cell>
          <cell r="D212">
            <v>3.76</v>
          </cell>
          <cell r="E212">
            <v>5.02</v>
          </cell>
          <cell r="F212">
            <v>4.12</v>
          </cell>
          <cell r="G212">
            <v>4.12</v>
          </cell>
          <cell r="H212">
            <v>1</v>
          </cell>
        </row>
        <row r="213">
          <cell r="A213">
            <v>74799</v>
          </cell>
          <cell r="B213" t="str">
            <v>PARAFUSO CABEÇA QUADRADA M16X125MM</v>
          </cell>
          <cell r="C213" t="str">
            <v>PC</v>
          </cell>
          <cell r="D213">
            <v>3.6</v>
          </cell>
          <cell r="E213">
            <v>3.6</v>
          </cell>
          <cell r="F213">
            <v>4.76</v>
          </cell>
          <cell r="G213">
            <v>3.6</v>
          </cell>
          <cell r="H213">
            <v>1</v>
          </cell>
        </row>
        <row r="214">
          <cell r="A214">
            <v>74807</v>
          </cell>
          <cell r="B214" t="str">
            <v>PARAFUSO CABEÇA QUADRADA M16X150MM</v>
          </cell>
          <cell r="C214" t="str">
            <v>PC</v>
          </cell>
          <cell r="D214">
            <v>3.87</v>
          </cell>
          <cell r="E214">
            <v>4.04</v>
          </cell>
          <cell r="F214">
            <v>5.2</v>
          </cell>
          <cell r="G214">
            <v>4.04</v>
          </cell>
          <cell r="H214">
            <v>1</v>
          </cell>
        </row>
        <row r="215">
          <cell r="A215">
            <v>74815</v>
          </cell>
          <cell r="B215" t="str">
            <v>PARAFUSO CABEÇA QUADRADA M16X200MM</v>
          </cell>
          <cell r="C215" t="str">
            <v>PC</v>
          </cell>
          <cell r="D215">
            <v>4.71</v>
          </cell>
          <cell r="E215">
            <v>4.88</v>
          </cell>
          <cell r="F215">
            <v>6.04</v>
          </cell>
          <cell r="G215">
            <v>4.88</v>
          </cell>
          <cell r="H215">
            <v>1</v>
          </cell>
        </row>
        <row r="216">
          <cell r="A216">
            <v>74823</v>
          </cell>
          <cell r="B216" t="str">
            <v>PARAFUSO CABEÇA QUADRADA M16X250MM</v>
          </cell>
          <cell r="C216" t="str">
            <v>PC</v>
          </cell>
          <cell r="D216">
            <v>5.22</v>
          </cell>
          <cell r="E216">
            <v>5.48</v>
          </cell>
          <cell r="F216">
            <v>6.87</v>
          </cell>
          <cell r="G216">
            <v>5.48</v>
          </cell>
          <cell r="H216">
            <v>1</v>
          </cell>
        </row>
        <row r="217">
          <cell r="A217">
            <v>74831</v>
          </cell>
          <cell r="B217" t="str">
            <v>PARAFUSO CABEÇA QUADRADA M16X300MM</v>
          </cell>
          <cell r="C217" t="str">
            <v>PC</v>
          </cell>
          <cell r="D217">
            <v>6.48</v>
          </cell>
          <cell r="E217">
            <v>7.94</v>
          </cell>
          <cell r="F217">
            <v>5.82</v>
          </cell>
          <cell r="G217">
            <v>6.48</v>
          </cell>
          <cell r="H217">
            <v>1</v>
          </cell>
        </row>
        <row r="218">
          <cell r="A218">
            <v>74849</v>
          </cell>
          <cell r="B218" t="str">
            <v>PARAFUSO CABEÇA QUADRADA M16X350MM</v>
          </cell>
          <cell r="C218" t="str">
            <v>PC</v>
          </cell>
          <cell r="D218">
            <v>7.35</v>
          </cell>
          <cell r="E218">
            <v>8.65</v>
          </cell>
          <cell r="F218">
            <v>11.79</v>
          </cell>
          <cell r="G218">
            <v>8.65</v>
          </cell>
          <cell r="H218">
            <v>1</v>
          </cell>
        </row>
        <row r="219">
          <cell r="A219">
            <v>74864</v>
          </cell>
          <cell r="B219" t="str">
            <v>PARAFUSO CABEÇA QUADRADA M16X450MM</v>
          </cell>
          <cell r="C219" t="str">
            <v>PC</v>
          </cell>
          <cell r="D219">
            <v>8.63</v>
          </cell>
          <cell r="E219">
            <v>11.97</v>
          </cell>
          <cell r="F219">
            <v>8.77</v>
          </cell>
          <cell r="G219">
            <v>8.77</v>
          </cell>
          <cell r="H219">
            <v>1</v>
          </cell>
        </row>
        <row r="220">
          <cell r="A220">
            <v>75036</v>
          </cell>
          <cell r="B220" t="str">
            <v>PARAFUSO CABEÇA SEXTAVADA M12X 40MM</v>
          </cell>
          <cell r="C220" t="str">
            <v>PC</v>
          </cell>
          <cell r="D220">
            <v>12.5</v>
          </cell>
          <cell r="E220">
            <v>12.5</v>
          </cell>
          <cell r="F220">
            <v>12.31</v>
          </cell>
          <cell r="G220">
            <v>12.5</v>
          </cell>
          <cell r="H220">
            <v>1</v>
          </cell>
        </row>
        <row r="221">
          <cell r="A221" t="str">
            <v>PCS14</v>
          </cell>
          <cell r="B221" t="str">
            <v>PARAFUSO CABEÇA SEXTAVADA DE AÇO GALVANIZADO ELETROLITICAMENTE, ROSCA TOTAL "WW". FORNECIMENTO E INSTALAÇÃO. Ø1/4" X 2" DE COMPRIMENTO</v>
          </cell>
          <cell r="C221" t="str">
            <v>PC</v>
          </cell>
          <cell r="D221">
            <v>0.19</v>
          </cell>
        </row>
        <row r="221">
          <cell r="G221">
            <v>0.19</v>
          </cell>
        </row>
        <row r="222">
          <cell r="A222" t="str">
            <v>PCS38</v>
          </cell>
          <cell r="B222" t="str">
            <v>PARAFUSO CABEÇA SEXTAVADA DE AÇO GALVANIZADO ELETROLITICAMENTE, ROSCA TOTAL "WW". FORNECIMENTO E INSTALAÇÃO. Ø3/8" X 1" DE COMPRIMENTO</v>
          </cell>
          <cell r="C222" t="str">
            <v>PC</v>
          </cell>
          <cell r="D222">
            <v>0.27</v>
          </cell>
        </row>
        <row r="222">
          <cell r="G222">
            <v>0.27</v>
          </cell>
        </row>
        <row r="223">
          <cell r="A223" t="str">
            <v>PCS382</v>
          </cell>
          <cell r="B223" t="str">
            <v>PARAFUSO CABEÇA SEXTAVADA DE AÇO GALVANIZADO ELETROLITICAMENTE, ROSCA TOTAL "WW". FORNECIMENTO E INSTALAÇÃO. Ø3/8" X 1.1/2" DE COMPRIMENTO</v>
          </cell>
          <cell r="C223" t="str">
            <v>PC</v>
          </cell>
          <cell r="D223">
            <v>0.39</v>
          </cell>
        </row>
        <row r="223">
          <cell r="G223">
            <v>0.39</v>
          </cell>
        </row>
        <row r="224">
          <cell r="A224">
            <v>289058</v>
          </cell>
          <cell r="B224" t="str">
            <v>PÁRA-RAIOS 12KV 10KA ZNO</v>
          </cell>
          <cell r="C224" t="str">
            <v>PC</v>
          </cell>
          <cell r="D224">
            <v>140.66</v>
          </cell>
          <cell r="E224">
            <v>152.55</v>
          </cell>
          <cell r="F224">
            <v>167.86</v>
          </cell>
          <cell r="G224">
            <v>152.55</v>
          </cell>
          <cell r="H224">
            <v>1</v>
          </cell>
        </row>
        <row r="225">
          <cell r="A225">
            <v>293357</v>
          </cell>
          <cell r="B225" t="str">
            <v>PÁRA-RAIOS REDE SECUNDÁRIA ISOLADA 280V 10KA</v>
          </cell>
          <cell r="C225" t="str">
            <v>PC</v>
          </cell>
          <cell r="D225">
            <v>47.4</v>
          </cell>
          <cell r="E225">
            <v>74.41</v>
          </cell>
          <cell r="F225">
            <v>57.1</v>
          </cell>
          <cell r="G225">
            <v>57.1</v>
          </cell>
          <cell r="H225">
            <v>1</v>
          </cell>
        </row>
        <row r="226">
          <cell r="A226" t="str">
            <v>PER1.1/2</v>
          </cell>
          <cell r="B226" t="str">
            <v>PERFIL "L" DE AÇO, GALVANIZADO A FOGO, ABAS IGUAIS, PONTAS APARADAS. EM PEÇAS DE 6 METROS. FORNECIMENTO E INSTALAÇÃO. 1.1/2" X 1.1/2" X 1/4"</v>
          </cell>
          <cell r="C226" t="str">
            <v>PC</v>
          </cell>
          <cell r="D226">
            <v>96.98</v>
          </cell>
        </row>
        <row r="226">
          <cell r="G226">
            <v>96.98</v>
          </cell>
          <cell r="H226">
            <v>1</v>
          </cell>
        </row>
        <row r="227">
          <cell r="A227" t="str">
            <v>PER2</v>
          </cell>
          <cell r="B227" t="str">
            <v>PERFIL "L" DE AÇO, GALVANIZADO A FOGO, ABAS IGUAIS, PONTAS APARADAS. EM PEÇAS DE 6 METROS. FORNECIMENTO E INSTALAÇÃO. 2" X 2" X 1/4"</v>
          </cell>
          <cell r="C227" t="str">
            <v>PC</v>
          </cell>
          <cell r="D227">
            <v>128</v>
          </cell>
        </row>
        <row r="227">
          <cell r="G227">
            <v>128</v>
          </cell>
          <cell r="H227">
            <v>1</v>
          </cell>
        </row>
        <row r="228">
          <cell r="A228">
            <v>376195</v>
          </cell>
          <cell r="B228" t="str">
            <v>PINO CURTO PARA ISOLADOR PILAR 15/25/35KV</v>
          </cell>
          <cell r="C228" t="str">
            <v>PC</v>
          </cell>
          <cell r="D228">
            <v>5.32</v>
          </cell>
          <cell r="E228">
            <v>4.37</v>
          </cell>
          <cell r="F228">
            <v>5.83</v>
          </cell>
          <cell r="G228">
            <v>5.32</v>
          </cell>
          <cell r="H228">
            <v>1</v>
          </cell>
        </row>
        <row r="229">
          <cell r="A229">
            <v>236265</v>
          </cell>
          <cell r="B229" t="str">
            <v>PINO P/ ISOLADOR POLIMÉRICO ATÉ 36,2 KV - BRAÇO C</v>
          </cell>
          <cell r="C229" t="str">
            <v>PC</v>
          </cell>
          <cell r="D229">
            <v>14.73</v>
          </cell>
          <cell r="E229">
            <v>13.71</v>
          </cell>
          <cell r="F229">
            <v>17.62</v>
          </cell>
          <cell r="G229">
            <v>14.73</v>
          </cell>
          <cell r="H229">
            <v>1</v>
          </cell>
        </row>
        <row r="230">
          <cell r="A230">
            <v>375720</v>
          </cell>
          <cell r="B230" t="str">
            <v>PINO PARA ISOLADOR PILAR</v>
          </cell>
          <cell r="C230" t="str">
            <v>PC</v>
          </cell>
          <cell r="D230">
            <v>6.69</v>
          </cell>
          <cell r="E230">
            <v>6.28</v>
          </cell>
          <cell r="F230">
            <v>8.12</v>
          </cell>
          <cell r="G230">
            <v>6.69</v>
          </cell>
          <cell r="H230">
            <v>1</v>
          </cell>
        </row>
        <row r="231">
          <cell r="A231">
            <v>75630</v>
          </cell>
          <cell r="B231" t="str">
            <v>PORCA QUADRADA M16 24X24X13MM</v>
          </cell>
          <cell r="C231" t="str">
            <v>PC</v>
          </cell>
          <cell r="D231">
            <v>0.71</v>
          </cell>
          <cell r="E231">
            <v>0.59</v>
          </cell>
          <cell r="F231">
            <v>0.74</v>
          </cell>
          <cell r="G231">
            <v>0.71</v>
          </cell>
          <cell r="H231">
            <v>1</v>
          </cell>
        </row>
        <row r="232">
          <cell r="A232" t="str">
            <v>POR1/4</v>
          </cell>
          <cell r="B232" t="str">
            <v>PORCA SEXTAVADA DE AÇO GALVANIZADO ELETROLITICAMENTE, ROSCA "WW". FORNECIMENTO E INSTALAÇÃO. Ø1/4" (6MM)</v>
          </cell>
          <cell r="C232" t="str">
            <v>PC</v>
          </cell>
          <cell r="D232">
            <v>0.18</v>
          </cell>
        </row>
        <row r="232">
          <cell r="G232">
            <v>0.18</v>
          </cell>
          <cell r="H232">
            <v>1</v>
          </cell>
        </row>
        <row r="233">
          <cell r="A233" t="str">
            <v>POR3/8</v>
          </cell>
          <cell r="B233" t="str">
            <v>PORCA SEXTAVADA DE AÇO GALVANIZADO ELETROLITICAMENTE, ROSCA "WW". FORNECIMENTO E INSTALAÇÃO. Ø3/8" (10MM)</v>
          </cell>
          <cell r="C233" t="str">
            <v>PC</v>
          </cell>
          <cell r="D233">
            <v>0.13</v>
          </cell>
        </row>
        <row r="233">
          <cell r="G233">
            <v>0.13</v>
          </cell>
          <cell r="H233">
            <v>1</v>
          </cell>
        </row>
        <row r="234">
          <cell r="A234">
            <v>214635</v>
          </cell>
          <cell r="B234" t="str">
            <v>POSTE RETO 6.8M CHIC S/D                </v>
          </cell>
          <cell r="C234" t="str">
            <v>PC</v>
          </cell>
          <cell r="D234">
            <v>960</v>
          </cell>
        </row>
        <row r="234">
          <cell r="G234">
            <v>960</v>
          </cell>
        </row>
        <row r="235">
          <cell r="A235">
            <v>208074</v>
          </cell>
          <cell r="B235" t="str">
            <v>POSTE EUC.PRES. 11M 300DAN          </v>
          </cell>
          <cell r="C235" t="str">
            <v>PC</v>
          </cell>
          <cell r="D235">
            <v>500</v>
          </cell>
        </row>
        <row r="235">
          <cell r="G235">
            <v>500</v>
          </cell>
        </row>
        <row r="236">
          <cell r="A236">
            <v>207415</v>
          </cell>
          <cell r="B236" t="str">
            <v>POSTE CONCRETO CIRCULAR 11M 300DAN</v>
          </cell>
          <cell r="C236" t="str">
            <v>PC</v>
          </cell>
          <cell r="D236">
            <v>653</v>
          </cell>
          <cell r="E236">
            <v>774.87</v>
          </cell>
          <cell r="F236">
            <v>660</v>
          </cell>
          <cell r="G236">
            <v>660</v>
          </cell>
          <cell r="H236">
            <v>1</v>
          </cell>
        </row>
        <row r="237">
          <cell r="A237">
            <v>207449</v>
          </cell>
          <cell r="B237" t="str">
            <v>POSTE CONCRETO CIRCULAR 11M 600DAN</v>
          </cell>
          <cell r="C237" t="str">
            <v>PC</v>
          </cell>
          <cell r="D237">
            <v>1026</v>
          </cell>
          <cell r="E237">
            <v>918.24</v>
          </cell>
          <cell r="F237">
            <v>910</v>
          </cell>
          <cell r="G237">
            <v>918.24</v>
          </cell>
          <cell r="H237">
            <v>1</v>
          </cell>
        </row>
        <row r="238">
          <cell r="A238">
            <v>207522</v>
          </cell>
          <cell r="B238" t="str">
            <v>POSTE CONCRETO CIRCULAR 12M 300DAN</v>
          </cell>
          <cell r="C238" t="str">
            <v>PC</v>
          </cell>
          <cell r="D238">
            <v>767</v>
          </cell>
          <cell r="E238">
            <v>818.24</v>
          </cell>
          <cell r="F238">
            <v>710</v>
          </cell>
          <cell r="G238">
            <v>767</v>
          </cell>
          <cell r="H238">
            <v>1</v>
          </cell>
        </row>
        <row r="239">
          <cell r="A239">
            <v>207506</v>
          </cell>
          <cell r="B239" t="str">
            <v>POSTE CONCRETO CIRCULAR 12M 600DAN</v>
          </cell>
          <cell r="C239" t="str">
            <v>PC</v>
          </cell>
          <cell r="D239">
            <v>1180</v>
          </cell>
          <cell r="E239">
            <v>1215.05</v>
          </cell>
          <cell r="F239">
            <v>960</v>
          </cell>
          <cell r="G239">
            <v>1180</v>
          </cell>
          <cell r="H239">
            <v>1</v>
          </cell>
        </row>
        <row r="240">
          <cell r="A240">
            <v>207514</v>
          </cell>
          <cell r="B240" t="str">
            <v>POSTE CONCRETO CIRCULAR 12M1000DAN</v>
          </cell>
          <cell r="C240" t="str">
            <v>PC</v>
          </cell>
          <cell r="D240">
            <v>1660</v>
          </cell>
          <cell r="E240">
            <v>1623.34</v>
          </cell>
          <cell r="F240">
            <v>1510</v>
          </cell>
          <cell r="G240">
            <v>1623.34</v>
          </cell>
          <cell r="H240">
            <v>1</v>
          </cell>
        </row>
        <row r="241">
          <cell r="A241">
            <v>207373</v>
          </cell>
          <cell r="B241" t="str">
            <v>POSTE CONCRETO DUPLO T 11M 300DAN</v>
          </cell>
          <cell r="C241" t="str">
            <v>PC</v>
          </cell>
          <cell r="D241">
            <v>578</v>
          </cell>
          <cell r="E241">
            <v>638.27</v>
          </cell>
          <cell r="F241">
            <v>540</v>
          </cell>
          <cell r="G241">
            <v>578</v>
          </cell>
          <cell r="H241">
            <v>1</v>
          </cell>
        </row>
        <row r="242">
          <cell r="A242" t="str">
            <v>PC6M</v>
          </cell>
          <cell r="B242" t="str">
            <v>POSTE CONICO RETO 6M POL ACO ENG.      </v>
          </cell>
          <cell r="C242" t="str">
            <v>PC</v>
          </cell>
          <cell r="D242">
            <v>603.23</v>
          </cell>
        </row>
        <row r="242">
          <cell r="G242">
            <v>603.23</v>
          </cell>
          <cell r="H242">
            <v>1</v>
          </cell>
        </row>
        <row r="243">
          <cell r="A243" t="str">
            <v>PC6M2</v>
          </cell>
          <cell r="B243" t="str">
            <v>POSTE CONICO RETO 6M POL ACO ENG.      (2 PROJETORES QUADRAS)</v>
          </cell>
          <cell r="C243" t="str">
            <v>PC</v>
          </cell>
          <cell r="D243">
            <v>659</v>
          </cell>
        </row>
        <row r="243">
          <cell r="G243">
            <v>659</v>
          </cell>
          <cell r="H243">
            <v>1</v>
          </cell>
        </row>
        <row r="244">
          <cell r="A244" t="str">
            <v>PC6M3</v>
          </cell>
          <cell r="B244" t="str">
            <v>POSTE CONICO RETO 6M POL ACO ENG.      (3 PROJETORES QUADRAS)</v>
          </cell>
          <cell r="C244" t="str">
            <v>PC</v>
          </cell>
          <cell r="D244">
            <v>659</v>
          </cell>
        </row>
        <row r="244">
          <cell r="G244">
            <v>659</v>
          </cell>
          <cell r="H244">
            <v>1</v>
          </cell>
        </row>
        <row r="245">
          <cell r="A245" t="str">
            <v>PC8M3</v>
          </cell>
          <cell r="B245" t="str">
            <v>POSTE CONICO RETO 8M POL ACO ENG.  (3 PROJETORES QUADRAS)</v>
          </cell>
          <cell r="C245" t="str">
            <v>PC</v>
          </cell>
          <cell r="D245">
            <v>1295.76</v>
          </cell>
        </row>
        <row r="245">
          <cell r="G245">
            <v>1295.76</v>
          </cell>
          <cell r="H245">
            <v>1</v>
          </cell>
        </row>
        <row r="246">
          <cell r="A246" t="str">
            <v>PC8M4</v>
          </cell>
          <cell r="B246" t="str">
            <v>POSTE CONICO RETO 8M POL ACO ENG.  (4 PROJETORES QUADRAS)</v>
          </cell>
          <cell r="C246" t="str">
            <v>PC</v>
          </cell>
          <cell r="D246">
            <v>1410</v>
          </cell>
        </row>
        <row r="246">
          <cell r="G246">
            <v>1410</v>
          </cell>
          <cell r="H246">
            <v>1</v>
          </cell>
        </row>
        <row r="247">
          <cell r="A247" t="str">
            <v>PC12M</v>
          </cell>
          <cell r="B247" t="str">
            <v>POSTE CONICO RETO 12M POL ACO ENG.      </v>
          </cell>
          <cell r="C247" t="str">
            <v>PC</v>
          </cell>
          <cell r="D247">
            <v>1594.36</v>
          </cell>
        </row>
        <row r="247">
          <cell r="G247">
            <v>1594.36</v>
          </cell>
          <cell r="H247">
            <v>1</v>
          </cell>
        </row>
        <row r="248">
          <cell r="A248" t="str">
            <v>PC16M</v>
          </cell>
          <cell r="B248" t="str">
            <v>POSTE CONICO RETO 16M POL ACO ENG.      </v>
          </cell>
          <cell r="C248" t="str">
            <v>PC</v>
          </cell>
          <cell r="D248">
            <v>3569.05</v>
          </cell>
        </row>
        <row r="248">
          <cell r="G248">
            <v>3569.05</v>
          </cell>
          <cell r="H248">
            <v>1</v>
          </cell>
        </row>
        <row r="249">
          <cell r="A249" t="str">
            <v>PR220</v>
          </cell>
          <cell r="B249" t="str">
            <v>PROJETOR DE LED 220 W </v>
          </cell>
          <cell r="C249" t="str">
            <v>PC</v>
          </cell>
          <cell r="D249">
            <v>1797.6</v>
          </cell>
        </row>
        <row r="249">
          <cell r="G249">
            <v>1797.6</v>
          </cell>
          <cell r="H249">
            <v>1</v>
          </cell>
        </row>
        <row r="250">
          <cell r="A250" t="str">
            <v>PR370</v>
          </cell>
          <cell r="B250" t="str">
            <v>PROJETOR DE LED 370 W </v>
          </cell>
          <cell r="C250" t="str">
            <v>PC</v>
          </cell>
          <cell r="D250">
            <v>2169.08</v>
          </cell>
        </row>
        <row r="250">
          <cell r="G250">
            <v>2169.08</v>
          </cell>
          <cell r="H250">
            <v>1</v>
          </cell>
        </row>
        <row r="251">
          <cell r="A251">
            <v>376112</v>
          </cell>
          <cell r="B251" t="str">
            <v>REATOR LÂMPADA VS 100W INTEGRADO CONECTOR RÁPIDO</v>
          </cell>
          <cell r="C251" t="str">
            <v>PC</v>
          </cell>
          <cell r="D251">
            <v>45.5</v>
          </cell>
          <cell r="E251">
            <v>45.5</v>
          </cell>
          <cell r="F251">
            <v>45.5</v>
          </cell>
          <cell r="G251">
            <v>45.5</v>
          </cell>
          <cell r="H251">
            <v>1</v>
          </cell>
        </row>
        <row r="252">
          <cell r="A252">
            <v>355028</v>
          </cell>
          <cell r="B252" t="str">
            <v>REATOR LÂMPADA VS 150W INTEGRADO</v>
          </cell>
          <cell r="C252" t="str">
            <v>PC</v>
          </cell>
          <cell r="D252">
            <v>75.36</v>
          </cell>
          <cell r="E252">
            <v>75.36</v>
          </cell>
          <cell r="F252">
            <v>75.36</v>
          </cell>
          <cell r="G252">
            <v>75.36</v>
          </cell>
          <cell r="H252">
            <v>1</v>
          </cell>
        </row>
        <row r="253">
          <cell r="A253">
            <v>327361</v>
          </cell>
          <cell r="B253" t="str">
            <v>RELÉ FOTOELÉTRICO ELETRÔNICO 105-305V</v>
          </cell>
          <cell r="C253" t="str">
            <v>PC</v>
          </cell>
          <cell r="D253">
            <v>18.99</v>
          </cell>
          <cell r="E253">
            <v>19.16</v>
          </cell>
          <cell r="F253">
            <v>19.16</v>
          </cell>
          <cell r="G253">
            <v>19.16</v>
          </cell>
          <cell r="H253">
            <v>1</v>
          </cell>
        </row>
        <row r="254">
          <cell r="A254">
            <v>269928</v>
          </cell>
          <cell r="B254" t="str">
            <v>RELIG TRIF 15KV 200A V6H</v>
          </cell>
          <cell r="C254" t="str">
            <v>PC</v>
          </cell>
          <cell r="D254">
            <v>46000</v>
          </cell>
        </row>
        <row r="254">
          <cell r="G254">
            <v>46000</v>
          </cell>
          <cell r="H254">
            <v>1</v>
          </cell>
        </row>
        <row r="255">
          <cell r="A255">
            <v>237768</v>
          </cell>
          <cell r="B255" t="str">
            <v>SAPATILHA</v>
          </cell>
          <cell r="C255" t="str">
            <v>PC</v>
          </cell>
          <cell r="D255">
            <v>1.64</v>
          </cell>
          <cell r="E255">
            <v>1.71</v>
          </cell>
          <cell r="F255">
            <v>2.63</v>
          </cell>
          <cell r="G255">
            <v>1.71</v>
          </cell>
          <cell r="H255">
            <v>1</v>
          </cell>
        </row>
        <row r="256">
          <cell r="A256">
            <v>237156</v>
          </cell>
          <cell r="B256" t="str">
            <v>SELA PARA CRUZETA</v>
          </cell>
          <cell r="C256" t="str">
            <v>PC</v>
          </cell>
          <cell r="D256">
            <v>7.36</v>
          </cell>
          <cell r="E256">
            <v>8.83</v>
          </cell>
          <cell r="F256">
            <v>10.44</v>
          </cell>
          <cell r="G256">
            <v>8.83</v>
          </cell>
          <cell r="H256">
            <v>1</v>
          </cell>
        </row>
        <row r="257">
          <cell r="A257">
            <v>354902</v>
          </cell>
          <cell r="B257" t="str">
            <v>SUPORTE IP 1 LUMINARIA POSTE AÇO CONICO </v>
          </cell>
          <cell r="C257" t="str">
            <v>PC</v>
          </cell>
          <cell r="D257">
            <v>85</v>
          </cell>
        </row>
        <row r="257">
          <cell r="G257">
            <v>85</v>
          </cell>
          <cell r="H257">
            <v>1</v>
          </cell>
        </row>
        <row r="258">
          <cell r="A258">
            <v>354903</v>
          </cell>
          <cell r="B258" t="str">
            <v>SUPORTE IP 2 LUMINARIAS POSTE AÇO CONICO</v>
          </cell>
          <cell r="C258" t="str">
            <v>PC</v>
          </cell>
          <cell r="D258">
            <v>85</v>
          </cell>
        </row>
        <row r="258">
          <cell r="G258">
            <v>85</v>
          </cell>
          <cell r="H258">
            <v>1</v>
          </cell>
        </row>
        <row r="259">
          <cell r="A259" t="str">
            <v>SUP4IP     </v>
          </cell>
          <cell r="B259" t="str">
            <v>SUPORTE IP 4 LUMINARIAS POSTE AÇO CONICO</v>
          </cell>
          <cell r="C259" t="str">
            <v>PC</v>
          </cell>
          <cell r="D259">
            <v>85</v>
          </cell>
        </row>
        <row r="259">
          <cell r="G259">
            <v>85</v>
          </cell>
          <cell r="H259">
            <v>1</v>
          </cell>
        </row>
        <row r="260">
          <cell r="A260">
            <v>237081</v>
          </cell>
          <cell r="B260" t="str">
            <v>SUPORTE 240MM TRANSFORMADOR POSTE CC</v>
          </cell>
          <cell r="C260" t="str">
            <v>PC</v>
          </cell>
          <cell r="D260">
            <v>113.75</v>
          </cell>
          <cell r="E260">
            <v>86.94</v>
          </cell>
          <cell r="F260">
            <v>113.75</v>
          </cell>
          <cell r="G260">
            <v>113.75</v>
          </cell>
          <cell r="H260">
            <v>1</v>
          </cell>
        </row>
        <row r="261">
          <cell r="A261">
            <v>377189</v>
          </cell>
          <cell r="B261" t="str">
            <v>SUPORTE DE TOPO PARA ISOLADOR PILAR</v>
          </cell>
          <cell r="C261" t="str">
            <v>PC</v>
          </cell>
          <cell r="D261">
            <v>23.46</v>
          </cell>
          <cell r="E261">
            <v>28.96</v>
          </cell>
          <cell r="F261">
            <v>25.3</v>
          </cell>
          <cell r="G261">
            <v>25.3</v>
          </cell>
          <cell r="H261">
            <v>1</v>
          </cell>
        </row>
        <row r="262">
          <cell r="A262">
            <v>237776</v>
          </cell>
          <cell r="B262" t="str">
            <v>SUPORTE L DE TOPO DE POSTE ITEM 1</v>
          </cell>
          <cell r="C262" t="str">
            <v>PC</v>
          </cell>
          <cell r="D262">
            <v>32.39</v>
          </cell>
          <cell r="E262">
            <v>32.39</v>
          </cell>
          <cell r="F262">
            <v>32.39</v>
          </cell>
          <cell r="G262">
            <v>32.39</v>
          </cell>
          <cell r="H262">
            <v>1</v>
          </cell>
        </row>
        <row r="263">
          <cell r="A263">
            <v>237172</v>
          </cell>
          <cell r="B263" t="str">
            <v>SUPORTE L PARA CRUZETA</v>
          </cell>
          <cell r="C263" t="str">
            <v>PC</v>
          </cell>
          <cell r="D263">
            <v>20.81</v>
          </cell>
          <cell r="E263">
            <v>26.03</v>
          </cell>
          <cell r="F263">
            <v>31.09</v>
          </cell>
          <cell r="G263">
            <v>26.03</v>
          </cell>
          <cell r="H263">
            <v>1</v>
          </cell>
        </row>
        <row r="264">
          <cell r="A264">
            <v>231555</v>
          </cell>
          <cell r="B264" t="str">
            <v>SUPORTE Z PARA CHAVE FUSÍVEL</v>
          </cell>
          <cell r="C264" t="str">
            <v>PC</v>
          </cell>
          <cell r="D264">
            <v>11.85</v>
          </cell>
          <cell r="E264">
            <v>14.9</v>
          </cell>
          <cell r="F264">
            <v>15.43</v>
          </cell>
          <cell r="G264">
            <v>14.9</v>
          </cell>
          <cell r="H264">
            <v>1</v>
          </cell>
        </row>
        <row r="265">
          <cell r="A265" t="str">
            <v>TIJOLO</v>
          </cell>
          <cell r="B265" t="str">
            <v>TIJOLO MAÇICO                           </v>
          </cell>
          <cell r="C265" t="str">
            <v>UNID</v>
          </cell>
          <cell r="D265">
            <v>0.26</v>
          </cell>
        </row>
        <row r="265">
          <cell r="G265">
            <v>0.26</v>
          </cell>
        </row>
        <row r="266">
          <cell r="A266">
            <v>245787</v>
          </cell>
          <cell r="B266" t="str">
            <v>TRANSFORMADOR MONOFÁSICO 15KV 15KVA</v>
          </cell>
          <cell r="C266" t="str">
            <v>PC</v>
          </cell>
          <cell r="D266">
            <v>2074</v>
          </cell>
          <cell r="E266">
            <v>2400</v>
          </cell>
          <cell r="F266">
            <v>2400</v>
          </cell>
          <cell r="G266">
            <v>2400</v>
          </cell>
          <cell r="H266">
            <v>1</v>
          </cell>
        </row>
        <row r="267">
          <cell r="A267">
            <v>245803</v>
          </cell>
          <cell r="B267" t="str">
            <v>TRANSFORMADOR MONOFÁSICO 15KV 37,5KVA</v>
          </cell>
          <cell r="C267" t="str">
            <v>PC</v>
          </cell>
          <cell r="D267">
            <v>3505</v>
          </cell>
          <cell r="E267">
            <v>4200</v>
          </cell>
          <cell r="F267">
            <v>4200</v>
          </cell>
          <cell r="G267">
            <v>4200</v>
          </cell>
          <cell r="H267">
            <v>1</v>
          </cell>
        </row>
        <row r="268">
          <cell r="A268">
            <v>245860</v>
          </cell>
          <cell r="B268" t="str">
            <v>TRANSFORMADOR TRIFÁSICO 15KV 150KVA</v>
          </cell>
          <cell r="C268" t="str">
            <v>PC</v>
          </cell>
          <cell r="D268">
            <v>11379</v>
          </cell>
          <cell r="E268">
            <v>9750</v>
          </cell>
          <cell r="F268">
            <v>11200</v>
          </cell>
          <cell r="G268">
            <v>11200</v>
          </cell>
          <cell r="H268">
            <v>1</v>
          </cell>
        </row>
        <row r="269">
          <cell r="A269">
            <v>245837</v>
          </cell>
          <cell r="B269" t="str">
            <v>TRANSFORMADOR TRIFÁSICO 15KV 45KVA</v>
          </cell>
          <cell r="C269" t="str">
            <v>PC</v>
          </cell>
          <cell r="D269">
            <v>5402</v>
          </cell>
          <cell r="E269">
            <v>5000</v>
          </cell>
          <cell r="F269">
            <v>5450</v>
          </cell>
          <cell r="G269">
            <v>5402</v>
          </cell>
          <cell r="H269">
            <v>1</v>
          </cell>
        </row>
        <row r="270">
          <cell r="A270">
            <v>245845</v>
          </cell>
          <cell r="B270" t="str">
            <v>TRANSFORMADOR TRIFÁSICO 15KV 75KVA</v>
          </cell>
          <cell r="C270" t="str">
            <v>PC</v>
          </cell>
          <cell r="D270">
            <v>7047</v>
          </cell>
          <cell r="E270">
            <v>6200</v>
          </cell>
          <cell r="F270">
            <v>7300</v>
          </cell>
          <cell r="G270">
            <v>7047</v>
          </cell>
          <cell r="H270">
            <v>1</v>
          </cell>
        </row>
        <row r="271">
          <cell r="A271">
            <v>231464</v>
          </cell>
          <cell r="B271" t="str">
            <v>TUBO TERMOCONTRÁTIL CABO 70MM² 1KV</v>
          </cell>
          <cell r="C271" t="str">
            <v>PC</v>
          </cell>
          <cell r="D271">
            <v>17</v>
          </cell>
          <cell r="E271">
            <v>29.6</v>
          </cell>
          <cell r="F271">
            <v>22.08</v>
          </cell>
          <cell r="G271">
            <v>22.08</v>
          </cell>
          <cell r="H271">
            <v>1</v>
          </cell>
        </row>
        <row r="272">
          <cell r="G272" t="e">
            <v>#VALUE!</v>
          </cell>
        </row>
        <row r="273">
          <cell r="G273" t="e">
            <v>#VALUE!</v>
          </cell>
        </row>
        <row r="274">
          <cell r="G274" t="e">
            <v>#VALUE!</v>
          </cell>
        </row>
        <row r="275">
          <cell r="G275" t="e">
            <v>#VALUE!</v>
          </cell>
        </row>
        <row r="276">
          <cell r="G276" t="e">
            <v>#VALUE!</v>
          </cell>
        </row>
        <row r="277">
          <cell r="G277" t="e">
            <v>#VALUE!</v>
          </cell>
        </row>
        <row r="278">
          <cell r="G278" t="e">
            <v>#VALUE!</v>
          </cell>
        </row>
        <row r="279">
          <cell r="G279" t="e">
            <v>#VALUE!</v>
          </cell>
        </row>
        <row r="280">
          <cell r="G280" t="e">
            <v>#VALUE!</v>
          </cell>
        </row>
        <row r="281">
          <cell r="G281" t="e">
            <v>#VALUE!</v>
          </cell>
        </row>
        <row r="282">
          <cell r="G282" t="e">
            <v>#VALUE!</v>
          </cell>
        </row>
        <row r="283">
          <cell r="G283" t="e">
            <v>#VALUE!</v>
          </cell>
        </row>
        <row r="284">
          <cell r="G284" t="e">
            <v>#VALUE!</v>
          </cell>
        </row>
        <row r="285">
          <cell r="G285" t="e">
            <v>#VALUE!</v>
          </cell>
        </row>
        <row r="286">
          <cell r="G286" t="e">
            <v>#VALUE!</v>
          </cell>
        </row>
        <row r="287">
          <cell r="G287" t="e">
            <v>#VALUE!</v>
          </cell>
        </row>
        <row r="288">
          <cell r="G288" t="e">
            <v>#VALUE!</v>
          </cell>
        </row>
        <row r="289">
          <cell r="G289" t="e">
            <v>#VALUE!</v>
          </cell>
        </row>
        <row r="290">
          <cell r="G290" t="e">
            <v>#VALUE!</v>
          </cell>
        </row>
        <row r="291">
          <cell r="G291" t="e">
            <v>#VALUE!</v>
          </cell>
        </row>
        <row r="292">
          <cell r="G292" t="e">
            <v>#VALUE!</v>
          </cell>
        </row>
        <row r="293">
          <cell r="G293" t="e">
            <v>#VALUE!</v>
          </cell>
        </row>
        <row r="294">
          <cell r="G294" t="e">
            <v>#VALUE!</v>
          </cell>
        </row>
        <row r="295">
          <cell r="G295" t="e">
            <v>#VALUE!</v>
          </cell>
        </row>
        <row r="296">
          <cell r="G296" t="e">
            <v>#VALUE!</v>
          </cell>
        </row>
        <row r="297">
          <cell r="G297" t="e">
            <v>#VALUE!</v>
          </cell>
        </row>
        <row r="298">
          <cell r="G298" t="e">
            <v>#VALUE!</v>
          </cell>
        </row>
        <row r="299">
          <cell r="G299" t="e">
            <v>#VALUE!</v>
          </cell>
        </row>
        <row r="300">
          <cell r="G300" t="e">
            <v>#VALUE!</v>
          </cell>
        </row>
        <row r="301">
          <cell r="G301" t="e">
            <v>#VALUE!</v>
          </cell>
        </row>
        <row r="302">
          <cell r="G302" t="e">
            <v>#VALUE!</v>
          </cell>
        </row>
        <row r="303">
          <cell r="G303" t="e">
            <v>#VALUE!</v>
          </cell>
        </row>
        <row r="304">
          <cell r="G304" t="e">
            <v>#VALUE!</v>
          </cell>
        </row>
        <row r="305">
          <cell r="G305" t="e">
            <v>#VALUE!</v>
          </cell>
        </row>
        <row r="306">
          <cell r="G306" t="e">
            <v>#VALUE!</v>
          </cell>
        </row>
        <row r="307">
          <cell r="G307" t="e">
            <v>#VALUE!</v>
          </cell>
        </row>
        <row r="308">
          <cell r="G308" t="e">
            <v>#VALUE!</v>
          </cell>
        </row>
        <row r="309">
          <cell r="G309" t="e">
            <v>#VALUE!</v>
          </cell>
        </row>
        <row r="310">
          <cell r="G310" t="e">
            <v>#VALUE!</v>
          </cell>
        </row>
        <row r="311">
          <cell r="G311" t="e">
            <v>#VALUE!</v>
          </cell>
        </row>
        <row r="312">
          <cell r="G312" t="e">
            <v>#VALUE!</v>
          </cell>
        </row>
        <row r="313">
          <cell r="G313" t="e">
            <v>#VALUE!</v>
          </cell>
        </row>
        <row r="314">
          <cell r="G314" t="e">
            <v>#VALUE!</v>
          </cell>
        </row>
        <row r="315">
          <cell r="G315" t="e">
            <v>#VALUE!</v>
          </cell>
        </row>
        <row r="316">
          <cell r="G316" t="e">
            <v>#VALUE!</v>
          </cell>
        </row>
        <row r="317">
          <cell r="G317" t="e">
            <v>#VALUE!</v>
          </cell>
        </row>
        <row r="318">
          <cell r="G318" t="e">
            <v>#VALUE!</v>
          </cell>
        </row>
        <row r="319">
          <cell r="G319" t="e">
            <v>#VALUE!</v>
          </cell>
        </row>
        <row r="320">
          <cell r="G320" t="e">
            <v>#VALUE!</v>
          </cell>
        </row>
        <row r="321">
          <cell r="G321" t="e">
            <v>#VALUE!</v>
          </cell>
        </row>
        <row r="322">
          <cell r="G322" t="e">
            <v>#VALUE!</v>
          </cell>
        </row>
        <row r="323">
          <cell r="G323" t="e">
            <v>#VALUE!</v>
          </cell>
        </row>
        <row r="324">
          <cell r="G324" t="e">
            <v>#VALUE!</v>
          </cell>
        </row>
        <row r="325">
          <cell r="G325" t="e">
            <v>#VALUE!</v>
          </cell>
        </row>
        <row r="326">
          <cell r="G326" t="e">
            <v>#VALUE!</v>
          </cell>
        </row>
        <row r="327">
          <cell r="G327" t="e">
            <v>#VALUE!</v>
          </cell>
        </row>
        <row r="328">
          <cell r="G328" t="e">
            <v>#VALUE!</v>
          </cell>
        </row>
        <row r="329">
          <cell r="G329" t="e">
            <v>#VALUE!</v>
          </cell>
        </row>
        <row r="330">
          <cell r="G330" t="e">
            <v>#VALUE!</v>
          </cell>
        </row>
        <row r="331">
          <cell r="G331" t="e">
            <v>#VALUE!</v>
          </cell>
        </row>
        <row r="332">
          <cell r="G332" t="e">
            <v>#VALUE!</v>
          </cell>
        </row>
        <row r="333">
          <cell r="G333" t="e">
            <v>#VALUE!</v>
          </cell>
        </row>
        <row r="334">
          <cell r="G334" t="e">
            <v>#VALUE!</v>
          </cell>
        </row>
        <row r="335">
          <cell r="G335" t="e">
            <v>#VALUE!</v>
          </cell>
        </row>
        <row r="336">
          <cell r="G336" t="e">
            <v>#VALUE!</v>
          </cell>
        </row>
        <row r="337">
          <cell r="G337" t="e">
            <v>#VALUE!</v>
          </cell>
        </row>
        <row r="338">
          <cell r="G338" t="e">
            <v>#VALUE!</v>
          </cell>
        </row>
        <row r="339">
          <cell r="G339" t="e">
            <v>#VALUE!</v>
          </cell>
        </row>
        <row r="340">
          <cell r="G340" t="e">
            <v>#VALUE!</v>
          </cell>
        </row>
        <row r="341">
          <cell r="G341" t="e">
            <v>#VALUE!</v>
          </cell>
        </row>
        <row r="342">
          <cell r="G342" t="e">
            <v>#VALUE!</v>
          </cell>
        </row>
        <row r="343">
          <cell r="G343" t="e">
            <v>#VALUE!</v>
          </cell>
        </row>
        <row r="344">
          <cell r="G344" t="e">
            <v>#VALUE!</v>
          </cell>
        </row>
        <row r="345">
          <cell r="G345" t="e">
            <v>#VALUE!</v>
          </cell>
        </row>
        <row r="346">
          <cell r="G346" t="e">
            <v>#VALUE!</v>
          </cell>
        </row>
        <row r="347">
          <cell r="G347" t="e">
            <v>#VALUE!</v>
          </cell>
        </row>
        <row r="348">
          <cell r="G348" t="e">
            <v>#VALUE!</v>
          </cell>
        </row>
        <row r="349">
          <cell r="G349" t="e">
            <v>#VALUE!</v>
          </cell>
        </row>
        <row r="350">
          <cell r="G350" t="e">
            <v>#VALUE!</v>
          </cell>
        </row>
        <row r="351">
          <cell r="G351" t="e">
            <v>#VALUE!</v>
          </cell>
        </row>
        <row r="352">
          <cell r="G352" t="e">
            <v>#VALUE!</v>
          </cell>
        </row>
        <row r="353">
          <cell r="G353" t="e">
            <v>#VALUE!</v>
          </cell>
        </row>
        <row r="354">
          <cell r="G354" t="e">
            <v>#VALUE!</v>
          </cell>
        </row>
        <row r="355">
          <cell r="G355" t="e">
            <v>#VALUE!</v>
          </cell>
        </row>
        <row r="356">
          <cell r="G356" t="e">
            <v>#VALUE!</v>
          </cell>
        </row>
        <row r="357">
          <cell r="G357" t="e">
            <v>#VALUE!</v>
          </cell>
        </row>
        <row r="358">
          <cell r="G358" t="e">
            <v>#VALUE!</v>
          </cell>
        </row>
        <row r="359">
          <cell r="G359" t="e">
            <v>#VALUE!</v>
          </cell>
        </row>
        <row r="360">
          <cell r="G360" t="e">
            <v>#VALUE!</v>
          </cell>
        </row>
        <row r="361">
          <cell r="G361" t="e">
            <v>#VALUE!</v>
          </cell>
        </row>
        <row r="362">
          <cell r="G362" t="e">
            <v>#VALUE!</v>
          </cell>
        </row>
        <row r="363">
          <cell r="G363" t="e">
            <v>#VALUE!</v>
          </cell>
        </row>
        <row r="364">
          <cell r="G364" t="e">
            <v>#VALUE!</v>
          </cell>
        </row>
        <row r="365">
          <cell r="G365" t="e">
            <v>#VALUE!</v>
          </cell>
        </row>
        <row r="366">
          <cell r="G366" t="e">
            <v>#VALUE!</v>
          </cell>
        </row>
        <row r="367">
          <cell r="G367" t="e">
            <v>#VALUE!</v>
          </cell>
        </row>
        <row r="368">
          <cell r="G368" t="e">
            <v>#VALUE!</v>
          </cell>
        </row>
        <row r="369">
          <cell r="G369" t="e">
            <v>#VALUE!</v>
          </cell>
        </row>
        <row r="370">
          <cell r="G370" t="e">
            <v>#VALUE!</v>
          </cell>
        </row>
        <row r="371">
          <cell r="G371" t="e">
            <v>#VALUE!</v>
          </cell>
        </row>
        <row r="372">
          <cell r="G372" t="e">
            <v>#VALUE!</v>
          </cell>
        </row>
        <row r="373">
          <cell r="G373" t="e">
            <v>#VALUE!</v>
          </cell>
        </row>
        <row r="374">
          <cell r="G374" t="e">
            <v>#VALUE!</v>
          </cell>
        </row>
        <row r="375">
          <cell r="G375" t="e">
            <v>#VALUE!</v>
          </cell>
        </row>
        <row r="376">
          <cell r="G376" t="e">
            <v>#VALUE!</v>
          </cell>
        </row>
        <row r="377">
          <cell r="G377" t="e">
            <v>#VALUE!</v>
          </cell>
        </row>
        <row r="378">
          <cell r="G378" t="e">
            <v>#VALUE!</v>
          </cell>
        </row>
        <row r="379">
          <cell r="G379" t="e">
            <v>#VALUE!</v>
          </cell>
        </row>
        <row r="380">
          <cell r="G380" t="e">
            <v>#VALUE!</v>
          </cell>
        </row>
        <row r="381">
          <cell r="G381" t="e">
            <v>#VALUE!</v>
          </cell>
        </row>
        <row r="382">
          <cell r="G382" t="e">
            <v>#VALUE!</v>
          </cell>
        </row>
        <row r="383">
          <cell r="G383" t="e">
            <v>#VALUE!</v>
          </cell>
        </row>
        <row r="384">
          <cell r="G384" t="e">
            <v>#VALUE!</v>
          </cell>
        </row>
        <row r="385">
          <cell r="G385" t="e">
            <v>#VALUE!</v>
          </cell>
        </row>
        <row r="386">
          <cell r="G386" t="e">
            <v>#VALUE!</v>
          </cell>
        </row>
        <row r="387">
          <cell r="G387" t="e">
            <v>#VALUE!</v>
          </cell>
        </row>
        <row r="388">
          <cell r="G388" t="e">
            <v>#VALUE!</v>
          </cell>
        </row>
        <row r="389">
          <cell r="G389" t="e">
            <v>#VALUE!</v>
          </cell>
        </row>
        <row r="390">
          <cell r="G390" t="e">
            <v>#VALUE!</v>
          </cell>
        </row>
        <row r="391">
          <cell r="G391" t="e">
            <v>#VALUE!</v>
          </cell>
        </row>
        <row r="392">
          <cell r="G392" t="e">
            <v>#VALUE!</v>
          </cell>
        </row>
        <row r="393">
          <cell r="G393" t="e">
            <v>#VALUE!</v>
          </cell>
        </row>
        <row r="394">
          <cell r="G394" t="e">
            <v>#VALUE!</v>
          </cell>
        </row>
        <row r="395">
          <cell r="G395" t="e">
            <v>#VALUE!</v>
          </cell>
        </row>
        <row r="396">
          <cell r="G396" t="e">
            <v>#VALUE!</v>
          </cell>
        </row>
        <row r="397">
          <cell r="G397" t="e">
            <v>#VALUE!</v>
          </cell>
        </row>
        <row r="398">
          <cell r="G398" t="e">
            <v>#VALUE!</v>
          </cell>
        </row>
        <row r="399">
          <cell r="G399" t="e">
            <v>#VALUE!</v>
          </cell>
        </row>
        <row r="400">
          <cell r="G400" t="e">
            <v>#VALUE!</v>
          </cell>
        </row>
        <row r="401">
          <cell r="G401" t="e">
            <v>#VALUE!</v>
          </cell>
        </row>
        <row r="402">
          <cell r="G402" t="e">
            <v>#VALUE!</v>
          </cell>
        </row>
        <row r="403">
          <cell r="G403" t="e">
            <v>#VALUE!</v>
          </cell>
        </row>
        <row r="404">
          <cell r="G404" t="e">
            <v>#VALUE!</v>
          </cell>
        </row>
        <row r="405">
          <cell r="G405" t="e">
            <v>#VALUE!</v>
          </cell>
        </row>
        <row r="406">
          <cell r="G406" t="e">
            <v>#VALUE!</v>
          </cell>
        </row>
        <row r="407">
          <cell r="G407" t="e">
            <v>#VALUE!</v>
          </cell>
        </row>
        <row r="408">
          <cell r="G408" t="e">
            <v>#VALUE!</v>
          </cell>
        </row>
        <row r="409">
          <cell r="G409" t="e">
            <v>#VALUE!</v>
          </cell>
        </row>
        <row r="410">
          <cell r="G410" t="e">
            <v>#VALUE!</v>
          </cell>
        </row>
        <row r="411">
          <cell r="G411" t="e">
            <v>#VALUE!</v>
          </cell>
        </row>
        <row r="412">
          <cell r="G412" t="e">
            <v>#VALUE!</v>
          </cell>
        </row>
        <row r="413">
          <cell r="G413" t="e">
            <v>#VALUE!</v>
          </cell>
        </row>
        <row r="414">
          <cell r="G414" t="e">
            <v>#VALUE!</v>
          </cell>
        </row>
        <row r="415">
          <cell r="G415" t="e">
            <v>#VALUE!</v>
          </cell>
        </row>
        <row r="416">
          <cell r="G416" t="e">
            <v>#VALUE!</v>
          </cell>
        </row>
        <row r="417">
          <cell r="G417" t="e">
            <v>#VALUE!</v>
          </cell>
        </row>
        <row r="418">
          <cell r="G418" t="e">
            <v>#VALUE!</v>
          </cell>
        </row>
        <row r="419">
          <cell r="G419" t="e">
            <v>#VALUE!</v>
          </cell>
        </row>
        <row r="420">
          <cell r="G420" t="e">
            <v>#VALUE!</v>
          </cell>
        </row>
        <row r="421">
          <cell r="G421" t="e">
            <v>#VALUE!</v>
          </cell>
        </row>
        <row r="422">
          <cell r="G422" t="e">
            <v>#VALUE!</v>
          </cell>
        </row>
        <row r="423">
          <cell r="G423" t="e">
            <v>#VALUE!</v>
          </cell>
        </row>
        <row r="424">
          <cell r="G424" t="e">
            <v>#VALUE!</v>
          </cell>
        </row>
        <row r="425">
          <cell r="G425" t="e">
            <v>#VALUE!</v>
          </cell>
        </row>
        <row r="426">
          <cell r="G426" t="e">
            <v>#VALUE!</v>
          </cell>
        </row>
        <row r="427">
          <cell r="G427" t="e">
            <v>#VALUE!</v>
          </cell>
        </row>
        <row r="428">
          <cell r="G428" t="e">
            <v>#VALUE!</v>
          </cell>
        </row>
        <row r="429">
          <cell r="G429" t="e">
            <v>#VALUE!</v>
          </cell>
        </row>
        <row r="430">
          <cell r="G430" t="e">
            <v>#VALUE!</v>
          </cell>
        </row>
        <row r="431">
          <cell r="G431" t="e">
            <v>#VALUE!</v>
          </cell>
        </row>
        <row r="432">
          <cell r="G432" t="e">
            <v>#VALUE!</v>
          </cell>
        </row>
        <row r="433">
          <cell r="G433" t="e">
            <v>#VALUE!</v>
          </cell>
        </row>
        <row r="434">
          <cell r="G434" t="e">
            <v>#VALUE!</v>
          </cell>
        </row>
        <row r="435">
          <cell r="G435" t="e">
            <v>#VALUE!</v>
          </cell>
        </row>
        <row r="436">
          <cell r="G436" t="e">
            <v>#VALUE!</v>
          </cell>
        </row>
        <row r="437">
          <cell r="G437" t="e">
            <v>#VALUE!</v>
          </cell>
        </row>
        <row r="438">
          <cell r="G438" t="e">
            <v>#VALUE!</v>
          </cell>
        </row>
        <row r="439">
          <cell r="G439" t="e">
            <v>#VALUE!</v>
          </cell>
        </row>
        <row r="440">
          <cell r="G440" t="e">
            <v>#VALUE!</v>
          </cell>
        </row>
        <row r="441">
          <cell r="G441" t="e">
            <v>#VALUE!</v>
          </cell>
        </row>
        <row r="442">
          <cell r="G442" t="e">
            <v>#VALUE!</v>
          </cell>
        </row>
        <row r="443">
          <cell r="G443" t="e">
            <v>#VALUE!</v>
          </cell>
        </row>
        <row r="444">
          <cell r="G444" t="e">
            <v>#VALUE!</v>
          </cell>
        </row>
        <row r="445">
          <cell r="G445" t="e">
            <v>#VALUE!</v>
          </cell>
        </row>
        <row r="446">
          <cell r="G446" t="e">
            <v>#VALUE!</v>
          </cell>
        </row>
        <row r="447">
          <cell r="G447" t="e">
            <v>#VALUE!</v>
          </cell>
        </row>
        <row r="448">
          <cell r="G448" t="e">
            <v>#VALUE!</v>
          </cell>
        </row>
        <row r="449">
          <cell r="G449" t="e">
            <v>#VALUE!</v>
          </cell>
        </row>
        <row r="450">
          <cell r="G450" t="e">
            <v>#VALUE!</v>
          </cell>
        </row>
        <row r="451">
          <cell r="G451" t="e">
            <v>#VALUE!</v>
          </cell>
        </row>
        <row r="452">
          <cell r="G452" t="e">
            <v>#VALUE!</v>
          </cell>
        </row>
        <row r="453">
          <cell r="G453" t="e">
            <v>#VALUE!</v>
          </cell>
        </row>
        <row r="454">
          <cell r="G454" t="e">
            <v>#VALUE!</v>
          </cell>
        </row>
        <row r="455">
          <cell r="G455" t="e">
            <v>#VALUE!</v>
          </cell>
        </row>
        <row r="456">
          <cell r="G456" t="e">
            <v>#VALUE!</v>
          </cell>
        </row>
        <row r="457">
          <cell r="G457" t="e">
            <v>#VALUE!</v>
          </cell>
        </row>
        <row r="458">
          <cell r="G458" t="e">
            <v>#VALUE!</v>
          </cell>
        </row>
        <row r="459">
          <cell r="G459" t="e">
            <v>#VALUE!</v>
          </cell>
        </row>
        <row r="460">
          <cell r="G460" t="e">
            <v>#VALUE!</v>
          </cell>
        </row>
        <row r="461">
          <cell r="G461" t="e">
            <v>#VALUE!</v>
          </cell>
        </row>
        <row r="462">
          <cell r="G462" t="e">
            <v>#VALUE!</v>
          </cell>
        </row>
        <row r="463">
          <cell r="G463" t="e">
            <v>#VALUE!</v>
          </cell>
        </row>
        <row r="464">
          <cell r="G464" t="e">
            <v>#VALUE!</v>
          </cell>
        </row>
        <row r="465">
          <cell r="G465" t="e">
            <v>#VALUE!</v>
          </cell>
        </row>
        <row r="466">
          <cell r="G466" t="e">
            <v>#VALUE!</v>
          </cell>
        </row>
        <row r="467">
          <cell r="G467" t="e">
            <v>#VALUE!</v>
          </cell>
        </row>
        <row r="468">
          <cell r="G468" t="e">
            <v>#VALUE!</v>
          </cell>
        </row>
        <row r="469">
          <cell r="G469" t="e">
            <v>#VALUE!</v>
          </cell>
        </row>
        <row r="470">
          <cell r="G470" t="e">
            <v>#VALUE!</v>
          </cell>
        </row>
        <row r="471">
          <cell r="G471" t="e">
            <v>#VALUE!</v>
          </cell>
        </row>
        <row r="472">
          <cell r="G472" t="e">
            <v>#VALUE!</v>
          </cell>
        </row>
        <row r="473">
          <cell r="G473" t="e">
            <v>#VALUE!</v>
          </cell>
        </row>
        <row r="474">
          <cell r="G474" t="e">
            <v>#VALUE!</v>
          </cell>
        </row>
        <row r="475">
          <cell r="G475" t="e">
            <v>#VALUE!</v>
          </cell>
        </row>
        <row r="476">
          <cell r="G476" t="e">
            <v>#VALUE!</v>
          </cell>
        </row>
        <row r="477">
          <cell r="G477" t="e">
            <v>#VALUE!</v>
          </cell>
        </row>
        <row r="478">
          <cell r="G478" t="e">
            <v>#VALUE!</v>
          </cell>
        </row>
        <row r="479">
          <cell r="G479" t="e">
            <v>#VALUE!</v>
          </cell>
        </row>
        <row r="480">
          <cell r="G480" t="e">
            <v>#VALUE!</v>
          </cell>
        </row>
        <row r="481">
          <cell r="G481" t="e">
            <v>#VALUE!</v>
          </cell>
        </row>
        <row r="482">
          <cell r="G482" t="e">
            <v>#VALUE!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PLAN. BDI.IMP"/>
      <sheetName val="CRONOGRAMA"/>
      <sheetName val="CVCTEC-14"/>
      <sheetName val="CVCTEC-15"/>
      <sheetName val="CVCTEC-18"/>
      <sheetName val="CVCTEC-21"/>
      <sheetName val="CVCTEC-110"/>
      <sheetName val="CVCTEC-111"/>
      <sheetName val="CVCTEC-112"/>
      <sheetName val="CVCTEC-113"/>
      <sheetName val="CVCTEC-114"/>
      <sheetName val="CVCTEC-115"/>
      <sheetName val="CVCTEC-116"/>
      <sheetName val="CVCTEC-117"/>
      <sheetName val="CVCTEC-118"/>
      <sheetName val="CVCTEC-119"/>
      <sheetName val="CVCTEC-120"/>
      <sheetName val="CVCTEC-121"/>
      <sheetName val="CVCTEC-125"/>
      <sheetName val="CVCTEC-126"/>
      <sheetName val="CVCTEC-127"/>
      <sheetName val="CVCTEC-128"/>
      <sheetName val="CVCTEC-129"/>
      <sheetName val="CVCTEC-130"/>
      <sheetName val="CVCTEC-131"/>
      <sheetName val="CVCTEC-132"/>
      <sheetName val="RESUMO"/>
      <sheetName val="RESUMO EXT. REDE"/>
      <sheetName val="RESUMO IP"/>
    </sheetNames>
    <sheetDataSet>
      <sheetData sheetId="0">
        <row r="4">
          <cell r="A4" t="str">
            <v>CÓDIGO</v>
          </cell>
          <cell r="B4" t="str">
            <v>DESCRIÇÃO</v>
          </cell>
          <cell r="C4" t="str">
            <v>UNIDADE</v>
          </cell>
          <cell r="D4" t="str">
            <v>PREÇO</v>
          </cell>
        </row>
        <row r="5">
          <cell r="A5">
            <v>1776</v>
          </cell>
          <cell r="B5" t="str">
            <v>SUCATA DE FERRO</v>
          </cell>
          <cell r="C5" t="str">
            <v>KG</v>
          </cell>
          <cell r="D5">
            <v>0.7069104</v>
          </cell>
        </row>
        <row r="6">
          <cell r="A6">
            <v>1784</v>
          </cell>
          <cell r="B6" t="str">
            <v>SUCATA DE CABO DE AÇO</v>
          </cell>
          <cell r="C6" t="str">
            <v>KG</v>
          </cell>
          <cell r="D6">
            <v>2.8865508</v>
          </cell>
        </row>
        <row r="7">
          <cell r="A7">
            <v>1800</v>
          </cell>
          <cell r="B7" t="str">
            <v>SUCATA DE CHUMBO</v>
          </cell>
          <cell r="C7" t="str">
            <v>KG</v>
          </cell>
          <cell r="D7">
            <v>0.294546</v>
          </cell>
        </row>
        <row r="8">
          <cell r="A8">
            <v>1826</v>
          </cell>
          <cell r="B8" t="str">
            <v>SUCATA DE BOQUILHA DE LÂMPADA</v>
          </cell>
          <cell r="C8" t="str">
            <v>KG</v>
          </cell>
          <cell r="D8">
            <v>0.4516372</v>
          </cell>
        </row>
        <row r="9">
          <cell r="A9">
            <v>1834</v>
          </cell>
          <cell r="B9" t="str">
            <v>SUCATA DE BRONZE MIXTA</v>
          </cell>
          <cell r="C9" t="str">
            <v>KG</v>
          </cell>
          <cell r="D9">
            <v>10.6429288</v>
          </cell>
        </row>
        <row r="10">
          <cell r="A10">
            <v>1842</v>
          </cell>
          <cell r="B10" t="str">
            <v>SUCATA DE ALUMÍNIO</v>
          </cell>
          <cell r="C10" t="str">
            <v>KG</v>
          </cell>
          <cell r="D10">
            <v>2.1992768</v>
          </cell>
        </row>
        <row r="11">
          <cell r="A11">
            <v>1867</v>
          </cell>
          <cell r="B11" t="str">
            <v>SUCATA DE COBRE</v>
          </cell>
          <cell r="C11" t="str">
            <v>KG</v>
          </cell>
          <cell r="D11">
            <v>10.9374748</v>
          </cell>
        </row>
        <row r="12">
          <cell r="A12">
            <v>2113</v>
          </cell>
          <cell r="B12" t="str">
            <v>PEÇA Z AÇO ZINCADO PARA LEITO DE CABO</v>
          </cell>
          <cell r="C12" t="str">
            <v>PC</v>
          </cell>
          <cell r="D12">
            <v>2.061822</v>
          </cell>
        </row>
        <row r="13">
          <cell r="A13">
            <v>2931</v>
          </cell>
          <cell r="B13" t="str">
            <v>CABO DE AÇO MR 1/4P (6,4MM) 7 FIOS</v>
          </cell>
          <cell r="C13" t="str">
            <v>KG</v>
          </cell>
          <cell r="D13">
            <v>2.716</v>
          </cell>
        </row>
        <row r="14">
          <cell r="A14">
            <v>2964</v>
          </cell>
          <cell r="B14" t="str">
            <v>CABO DE AÇO HS 3/8P (9,5MM²) 7FIOS</v>
          </cell>
          <cell r="C14" t="str">
            <v>KG</v>
          </cell>
          <cell r="D14">
            <v>4.984</v>
          </cell>
        </row>
        <row r="15">
          <cell r="A15">
            <v>2980</v>
          </cell>
          <cell r="B15" t="str">
            <v>ARAME DE AÇO, DIÂMENTRO 2,76MM (12 BWG)</v>
          </cell>
          <cell r="C15" t="str">
            <v>KG</v>
          </cell>
          <cell r="D15">
            <v>10.094</v>
          </cell>
        </row>
        <row r="16">
          <cell r="A16">
            <v>3178</v>
          </cell>
          <cell r="B16" t="str">
            <v>FP PERFIL Z AÇO 34X70X34MM</v>
          </cell>
          <cell r="C16" t="str">
            <v>PC</v>
          </cell>
          <cell r="D16">
            <v>40.5295296</v>
          </cell>
        </row>
        <row r="17">
          <cell r="A17">
            <v>3186</v>
          </cell>
          <cell r="B17" t="str">
            <v>PERFIL L AÇO 70X70MM</v>
          </cell>
          <cell r="C17" t="str">
            <v>PC</v>
          </cell>
          <cell r="D17">
            <v>54.2161004</v>
          </cell>
        </row>
        <row r="18">
          <cell r="A18">
            <v>3194</v>
          </cell>
          <cell r="B18" t="str">
            <v>PERFILADO PERFURADO DE CHAPA PARA RDS 35X35X6000MM</v>
          </cell>
          <cell r="C18" t="str">
            <v>PC</v>
          </cell>
          <cell r="D18">
            <v>334.604256</v>
          </cell>
        </row>
        <row r="19">
          <cell r="A19">
            <v>3376</v>
          </cell>
          <cell r="B19" t="str">
            <v>COBERTURA PROTETORA MT P/ CABO CA 1/0AWG 15KV</v>
          </cell>
          <cell r="C19" t="str">
            <v>M</v>
          </cell>
          <cell r="D19">
            <v>33.38188</v>
          </cell>
        </row>
        <row r="20">
          <cell r="A20">
            <v>3590</v>
          </cell>
          <cell r="B20" t="str">
            <v>FP TUBO ISOLANTE BORRACHA 600V 310MM</v>
          </cell>
          <cell r="C20" t="str">
            <v>PC</v>
          </cell>
          <cell r="D20">
            <v>38.0749796</v>
          </cell>
        </row>
        <row r="21">
          <cell r="A21">
            <v>3616</v>
          </cell>
          <cell r="B21" t="str">
            <v>FITA ADESIVA ISOLANTE PVC VERDE/BRANCA 19MMX20M</v>
          </cell>
          <cell r="C21" t="str">
            <v>RL</v>
          </cell>
          <cell r="D21">
            <v>6.286</v>
          </cell>
        </row>
        <row r="22">
          <cell r="A22">
            <v>3673</v>
          </cell>
          <cell r="B22" t="str">
            <v>FITA ADESIVA ISOLANTE PVC AMARELA 19MMX20M</v>
          </cell>
          <cell r="C22" t="str">
            <v>RL</v>
          </cell>
          <cell r="D22">
            <v>6.286</v>
          </cell>
        </row>
        <row r="23">
          <cell r="A23">
            <v>3681</v>
          </cell>
          <cell r="B23" t="str">
            <v>FITA ADESIVA ISOLANTE PVC VERMELHA 19MMX20M</v>
          </cell>
          <cell r="C23" t="str">
            <v>RL</v>
          </cell>
          <cell r="D23">
            <v>5.418</v>
          </cell>
        </row>
        <row r="24">
          <cell r="A24">
            <v>3715</v>
          </cell>
          <cell r="B24" t="str">
            <v>FITA ADESIVA ISOLANTE PVC AZUL 19MMX20M</v>
          </cell>
          <cell r="C24" t="str">
            <v>RL</v>
          </cell>
          <cell r="D24">
            <v>31.712786</v>
          </cell>
        </row>
        <row r="25">
          <cell r="A25">
            <v>3954</v>
          </cell>
          <cell r="B25" t="str">
            <v>FITA ADESIVA ISOLANTE PVC 19MMX20M</v>
          </cell>
          <cell r="C25" t="str">
            <v>RL</v>
          </cell>
          <cell r="D25">
            <v>4.97</v>
          </cell>
        </row>
        <row r="26">
          <cell r="A26">
            <v>3996</v>
          </cell>
          <cell r="B26" t="str">
            <v>FITA AUTOFUSÃO ISOLANTE BORRACHA 19MMX10M</v>
          </cell>
          <cell r="C26" t="str">
            <v>RL</v>
          </cell>
          <cell r="D26">
            <v>14.112</v>
          </cell>
        </row>
        <row r="27">
          <cell r="A27">
            <v>5157</v>
          </cell>
          <cell r="B27" t="str">
            <v>ESCOVA DE CERDAS DE AÇO CABO CURVO P/ SOLDADOR</v>
          </cell>
          <cell r="C27" t="str">
            <v>PC</v>
          </cell>
          <cell r="D27">
            <v>7.85456</v>
          </cell>
        </row>
        <row r="28">
          <cell r="A28">
            <v>5298</v>
          </cell>
          <cell r="B28" t="str">
            <v>CHAVE FENDA 0,5X3X100MM</v>
          </cell>
          <cell r="C28" t="str">
            <v>PC</v>
          </cell>
          <cell r="D28">
            <v>43.69099</v>
          </cell>
        </row>
        <row r="29">
          <cell r="A29">
            <v>5306</v>
          </cell>
          <cell r="B29" t="str">
            <v>CHAVE FENDA 0,8X5,5X125MM</v>
          </cell>
          <cell r="C29" t="str">
            <v>PC</v>
          </cell>
          <cell r="D29">
            <v>25.6647748</v>
          </cell>
        </row>
        <row r="30">
          <cell r="A30">
            <v>5314</v>
          </cell>
          <cell r="B30" t="str">
            <v>CHAVE FENDA 1X6,5X150MM</v>
          </cell>
          <cell r="C30" t="str">
            <v>PC</v>
          </cell>
          <cell r="D30">
            <v>31.8698772</v>
          </cell>
        </row>
        <row r="31">
          <cell r="A31">
            <v>5348</v>
          </cell>
          <cell r="B31" t="str">
            <v>CHAVE CANHÃO 3/8P</v>
          </cell>
          <cell r="C31" t="str">
            <v>PC</v>
          </cell>
          <cell r="D31">
            <v>130.0126044</v>
          </cell>
        </row>
        <row r="32">
          <cell r="A32">
            <v>5355</v>
          </cell>
          <cell r="B32" t="str">
            <v>CHAVE CANHÃO 7/16P</v>
          </cell>
          <cell r="C32" t="str">
            <v>PC</v>
          </cell>
          <cell r="D32">
            <v>41.4131676</v>
          </cell>
        </row>
        <row r="33">
          <cell r="A33">
            <v>5371</v>
          </cell>
          <cell r="B33" t="str">
            <v>CHAVE AJUSTÁVEL PARA TUBO 300X44MM</v>
          </cell>
          <cell r="C33" t="str">
            <v>PC</v>
          </cell>
          <cell r="D33">
            <v>73.8917732</v>
          </cell>
        </row>
        <row r="34">
          <cell r="A34">
            <v>5397</v>
          </cell>
          <cell r="B34" t="str">
            <v>CHAVE AJUSTÁVEL PARA PORCA 200X23MM</v>
          </cell>
          <cell r="C34" t="str">
            <v>PC</v>
          </cell>
          <cell r="D34">
            <v>152.771192</v>
          </cell>
        </row>
        <row r="35">
          <cell r="A35">
            <v>5405</v>
          </cell>
          <cell r="B35" t="str">
            <v>CHAVE AJUSTÁVEL INGLESA 250MM</v>
          </cell>
          <cell r="C35" t="str">
            <v>PC</v>
          </cell>
          <cell r="D35">
            <v>39.2728</v>
          </cell>
        </row>
        <row r="36">
          <cell r="A36">
            <v>5421</v>
          </cell>
          <cell r="B36" t="str">
            <v>CHAVE AJUSTÁVEL INGLESA 43X380MM</v>
          </cell>
          <cell r="C36" t="str">
            <v>PC</v>
          </cell>
          <cell r="D36">
            <v>103.483828</v>
          </cell>
        </row>
        <row r="37">
          <cell r="A37">
            <v>7823</v>
          </cell>
          <cell r="B37" t="str">
            <v>ALICATE DE COMPRESSÃO MECÂNICO</v>
          </cell>
          <cell r="C37" t="str">
            <v>PC</v>
          </cell>
          <cell r="D37">
            <v>1669.094</v>
          </cell>
        </row>
        <row r="38">
          <cell r="A38">
            <v>7880</v>
          </cell>
          <cell r="B38" t="str">
            <v>MATRIZ P/ ALICATE MECÂNICO COMPRESSÃO ÍNDICE 162</v>
          </cell>
          <cell r="C38" t="str">
            <v>CJ</v>
          </cell>
          <cell r="D38">
            <v>137.1406176</v>
          </cell>
        </row>
        <row r="39">
          <cell r="A39">
            <v>7898</v>
          </cell>
          <cell r="B39" t="str">
            <v>MATRIZ P/ ALICATE MECÂNICO COMPRESSÃO ÍNDICE 163</v>
          </cell>
          <cell r="C39" t="str">
            <v>CJ</v>
          </cell>
          <cell r="D39">
            <v>127.0082352</v>
          </cell>
        </row>
        <row r="40">
          <cell r="A40">
            <v>7906</v>
          </cell>
          <cell r="B40" t="str">
            <v>MATRIZ P/ ALICATE MECÂNICO COMPRESSÃO ÍNDICE 236</v>
          </cell>
          <cell r="C40" t="str">
            <v>CJ</v>
          </cell>
          <cell r="D40">
            <v>137.1406176</v>
          </cell>
        </row>
        <row r="41">
          <cell r="A41">
            <v>7914</v>
          </cell>
          <cell r="B41" t="str">
            <v>MATRIZ P/ ALICATE MECÂNICO COMPRESSÃO ÍNDICE 237</v>
          </cell>
          <cell r="C41" t="str">
            <v>CJ</v>
          </cell>
          <cell r="D41">
            <v>114.4605756</v>
          </cell>
        </row>
        <row r="42">
          <cell r="A42">
            <v>7922</v>
          </cell>
          <cell r="B42" t="str">
            <v>MATRIZ P/ ALICATE MECÂNICO COMPRESSÃO ÍNDICE 238</v>
          </cell>
          <cell r="C42" t="str">
            <v>CJ</v>
          </cell>
          <cell r="D42">
            <v>126.7333256</v>
          </cell>
        </row>
        <row r="43">
          <cell r="A43">
            <v>7930</v>
          </cell>
          <cell r="B43" t="str">
            <v>MATRIZ P/ ALICATE MECÂNICO COMPRESSÃO ÍNDICE 239</v>
          </cell>
          <cell r="C43" t="str">
            <v>CJ</v>
          </cell>
          <cell r="D43">
            <v>137.1406176</v>
          </cell>
        </row>
        <row r="44">
          <cell r="A44">
            <v>7955</v>
          </cell>
          <cell r="B44" t="str">
            <v>MATRIZ P/ ALICATE MECÂNICO COMPRESSÃO ÍNDICE 242</v>
          </cell>
          <cell r="C44" t="str">
            <v>CJ</v>
          </cell>
          <cell r="D44">
            <v>137.1406176</v>
          </cell>
        </row>
        <row r="45">
          <cell r="A45">
            <v>7963</v>
          </cell>
          <cell r="B45" t="str">
            <v>MATRIZ P/ ALICATE MECÂNICO COMPRESSÃO ÍNDICE 243</v>
          </cell>
          <cell r="C45" t="str">
            <v>CJ</v>
          </cell>
          <cell r="D45">
            <v>126.6155072</v>
          </cell>
        </row>
        <row r="46">
          <cell r="A46">
            <v>8003</v>
          </cell>
          <cell r="B46" t="str">
            <v>MATRIZ P/ ALICATE MECÂNICO COMPRESSÃO ÍNDICE 28K</v>
          </cell>
          <cell r="C46" t="str">
            <v>CJ</v>
          </cell>
          <cell r="D46">
            <v>158.1122928</v>
          </cell>
        </row>
        <row r="47">
          <cell r="A47">
            <v>8029</v>
          </cell>
          <cell r="B47" t="str">
            <v>MATRIZ P/ ALICATE MECÂNICO COMPRESSÃO ÍNDICE 245</v>
          </cell>
          <cell r="C47" t="str">
            <v>CJ</v>
          </cell>
          <cell r="D47">
            <v>141.38208</v>
          </cell>
        </row>
        <row r="48">
          <cell r="A48">
            <v>8045</v>
          </cell>
          <cell r="B48" t="str">
            <v>GARRA PARA CABO CA/CAA 13-54MM² (6-1/0 AWG)</v>
          </cell>
          <cell r="C48" t="str">
            <v>PC</v>
          </cell>
          <cell r="D48">
            <v>318.60059</v>
          </cell>
        </row>
        <row r="49">
          <cell r="A49">
            <v>8052</v>
          </cell>
          <cell r="B49" t="str">
            <v>ESTICADOR DE CONDUTOR COM CORREIA 150DAN</v>
          </cell>
          <cell r="C49" t="str">
            <v>PC</v>
          </cell>
          <cell r="D49">
            <v>307.3882056</v>
          </cell>
        </row>
        <row r="50">
          <cell r="A50">
            <v>8060</v>
          </cell>
          <cell r="B50" t="str">
            <v>GARRA PARA CABO CA/CAA 67-170MM² (2/0-336,4)</v>
          </cell>
          <cell r="C50" t="str">
            <v>PC</v>
          </cell>
          <cell r="D50">
            <v>498.76456</v>
          </cell>
        </row>
        <row r="51">
          <cell r="A51">
            <v>8219</v>
          </cell>
          <cell r="B51" t="str">
            <v>CARRETILHA 75DAN PARA CORDA 13MM</v>
          </cell>
          <cell r="C51" t="str">
            <v>PC</v>
          </cell>
          <cell r="D51">
            <v>201.567646</v>
          </cell>
        </row>
        <row r="52">
          <cell r="A52">
            <v>8268</v>
          </cell>
          <cell r="B52" t="str">
            <v>TALHA ALAVANCA COM CORRENTE 7,5KN</v>
          </cell>
          <cell r="C52" t="str">
            <v>PC</v>
          </cell>
          <cell r="D52">
            <v>728.51044</v>
          </cell>
        </row>
        <row r="53">
          <cell r="A53">
            <v>8276</v>
          </cell>
          <cell r="B53" t="str">
            <v>TALHA DE CABO DE AÇO 30M 16KN</v>
          </cell>
          <cell r="C53" t="str">
            <v>CJ</v>
          </cell>
          <cell r="D53">
            <v>2216.262286</v>
          </cell>
        </row>
        <row r="54">
          <cell r="A54">
            <v>8284</v>
          </cell>
          <cell r="B54" t="str">
            <v>ESTROPO DE AÇO 9,5MMX1,20M 1170DAN</v>
          </cell>
          <cell r="C54" t="str">
            <v>PC</v>
          </cell>
          <cell r="D54">
            <v>32.5767876</v>
          </cell>
        </row>
        <row r="55">
          <cell r="A55">
            <v>8292</v>
          </cell>
          <cell r="B55" t="str">
            <v>ESTROPO DE AÇO 13MMX1,20M 2060DAN</v>
          </cell>
          <cell r="C55" t="str">
            <v>PC</v>
          </cell>
          <cell r="D55">
            <v>62.443752</v>
          </cell>
        </row>
        <row r="56">
          <cell r="A56">
            <v>8300</v>
          </cell>
          <cell r="B56" t="str">
            <v>ESTROPO DE AÇO 16MMX1,60M 3000DAN</v>
          </cell>
          <cell r="C56" t="str">
            <v>PC</v>
          </cell>
          <cell r="D56">
            <v>42.9251704</v>
          </cell>
        </row>
        <row r="57">
          <cell r="A57">
            <v>10330</v>
          </cell>
          <cell r="B57" t="str">
            <v>ESPORA PARA POSTE CONCRETO DT</v>
          </cell>
          <cell r="C57" t="str">
            <v>PR</v>
          </cell>
          <cell r="D57">
            <v>156.698472</v>
          </cell>
        </row>
        <row r="58">
          <cell r="A58">
            <v>10447</v>
          </cell>
          <cell r="B58" t="str">
            <v>CORREIA PARA ESPORA POSTE DT</v>
          </cell>
          <cell r="C58" t="str">
            <v>PR</v>
          </cell>
          <cell r="D58">
            <v>53.2931896</v>
          </cell>
        </row>
        <row r="59">
          <cell r="A59">
            <v>10892</v>
          </cell>
          <cell r="B59" t="str">
            <v>FP ESCADA EXTENSÃO MADEIRA 2X3,70M</v>
          </cell>
          <cell r="C59" t="str">
            <v>PC</v>
          </cell>
          <cell r="D59">
            <v>451.6372</v>
          </cell>
        </row>
        <row r="60">
          <cell r="A60">
            <v>10959</v>
          </cell>
          <cell r="B60" t="str">
            <v>EXTRATOR PARA CONETOR DERIVAÇÃO DE CUNHA</v>
          </cell>
          <cell r="C60" t="str">
            <v>PC</v>
          </cell>
          <cell r="D60">
            <v>196.3443636</v>
          </cell>
        </row>
        <row r="61">
          <cell r="A61">
            <v>11791</v>
          </cell>
          <cell r="B61" t="str">
            <v>ALICATE BICO REDONDO 160MM</v>
          </cell>
          <cell r="C61" t="str">
            <v>PC</v>
          </cell>
          <cell r="D61">
            <v>38.487344</v>
          </cell>
        </row>
        <row r="62">
          <cell r="A62">
            <v>11809</v>
          </cell>
          <cell r="B62" t="str">
            <v>FP CORRENTE DE AÇO 1,50M</v>
          </cell>
          <cell r="C62" t="str">
            <v>PC</v>
          </cell>
          <cell r="D62">
            <v>27.49096</v>
          </cell>
        </row>
        <row r="63">
          <cell r="A63">
            <v>11817</v>
          </cell>
          <cell r="B63" t="str">
            <v>CANIVETE PARA ELETRICISTA 100MM</v>
          </cell>
          <cell r="C63" t="str">
            <v>PC</v>
          </cell>
          <cell r="D63">
            <v>23.56368</v>
          </cell>
        </row>
        <row r="64">
          <cell r="A64">
            <v>11866</v>
          </cell>
          <cell r="B64" t="str">
            <v>FP ESCADA EXTENSÃO MADEIRA 2X4,30M</v>
          </cell>
          <cell r="C64" t="str">
            <v>PC</v>
          </cell>
          <cell r="D64">
            <v>559.6374</v>
          </cell>
        </row>
        <row r="65">
          <cell r="A65">
            <v>11874</v>
          </cell>
          <cell r="B65" t="str">
            <v>ARCO SERRA CROMADO 305MM</v>
          </cell>
          <cell r="C65" t="str">
            <v>PC</v>
          </cell>
          <cell r="D65">
            <v>73.9899552</v>
          </cell>
        </row>
        <row r="66">
          <cell r="A66">
            <v>11882</v>
          </cell>
          <cell r="B66" t="str">
            <v>LÂMINA DE SERRA 305X13MM P/ ARCO DE SERRA MANUAL</v>
          </cell>
          <cell r="C66" t="str">
            <v>PC</v>
          </cell>
          <cell r="D66">
            <v>3.0043692</v>
          </cell>
        </row>
        <row r="67">
          <cell r="A67">
            <v>12021</v>
          </cell>
          <cell r="B67" t="str">
            <v>ESCOVA DE AÇO TUBULAR DN 50MM</v>
          </cell>
          <cell r="C67" t="str">
            <v>PC</v>
          </cell>
          <cell r="D67">
            <v>86.596524</v>
          </cell>
        </row>
        <row r="68">
          <cell r="A68">
            <v>12039</v>
          </cell>
          <cell r="B68" t="str">
            <v>MOITÃO MADEIRA 2 GORNES 500 DAN</v>
          </cell>
          <cell r="C68" t="str">
            <v>PC</v>
          </cell>
          <cell r="D68">
            <v>679.3016216</v>
          </cell>
        </row>
        <row r="69">
          <cell r="A69">
            <v>12047</v>
          </cell>
          <cell r="B69" t="str">
            <v>MOITÃO MADEIRA 3 GORNES 700 DAN</v>
          </cell>
          <cell r="C69" t="str">
            <v>PC</v>
          </cell>
          <cell r="D69">
            <v>689.8856412</v>
          </cell>
        </row>
        <row r="70">
          <cell r="A70">
            <v>12062</v>
          </cell>
          <cell r="B70" t="str">
            <v>TESOURÃO ARTICULADO 610MM</v>
          </cell>
          <cell r="C70" t="str">
            <v>PC</v>
          </cell>
          <cell r="D70">
            <v>181.440336</v>
          </cell>
        </row>
        <row r="71">
          <cell r="A71">
            <v>12401</v>
          </cell>
          <cell r="B71" t="str">
            <v>EXTRATOR CARTUCHO 25MM</v>
          </cell>
          <cell r="C71" t="str">
            <v>PC</v>
          </cell>
          <cell r="D71">
            <v>551.3704756</v>
          </cell>
        </row>
        <row r="72">
          <cell r="A72">
            <v>17632</v>
          </cell>
          <cell r="B72" t="str">
            <v>BASTÃO TRAÇÃO COM TORNIQUETE 32X1425MM</v>
          </cell>
          <cell r="C72" t="str">
            <v>PC</v>
          </cell>
          <cell r="D72">
            <v>860.7812304</v>
          </cell>
        </row>
        <row r="73">
          <cell r="A73">
            <v>18267</v>
          </cell>
          <cell r="B73" t="str">
            <v>TERMINAL PARA BATERIA CABO 16MM</v>
          </cell>
          <cell r="C73" t="str">
            <v>PC</v>
          </cell>
          <cell r="D73">
            <v>3.92728</v>
          </cell>
        </row>
        <row r="74">
          <cell r="A74">
            <v>18309</v>
          </cell>
          <cell r="B74" t="str">
            <v>SOQUETE PARA CHAVE CATRACA</v>
          </cell>
          <cell r="C74" t="str">
            <v>CJ</v>
          </cell>
          <cell r="D74">
            <v>378.98252</v>
          </cell>
        </row>
        <row r="75">
          <cell r="A75">
            <v>18325</v>
          </cell>
          <cell r="B75" t="str">
            <v>TESOURÃO ISOLADO PARA CAA 53MM²</v>
          </cell>
          <cell r="C75" t="str">
            <v>PC</v>
          </cell>
          <cell r="D75">
            <v>761.6174104</v>
          </cell>
        </row>
        <row r="76">
          <cell r="A76">
            <v>18341</v>
          </cell>
          <cell r="B76" t="str">
            <v>BASTÃO TRAÇÃO PARA MOITÃO</v>
          </cell>
          <cell r="C76" t="str">
            <v>PC</v>
          </cell>
          <cell r="D76">
            <v>1512.6115284</v>
          </cell>
        </row>
        <row r="77">
          <cell r="A77">
            <v>18366</v>
          </cell>
          <cell r="B77" t="str">
            <v>BASTÃO PARA CORDA MOITÃO 580MM</v>
          </cell>
          <cell r="C77" t="str">
            <v>PC</v>
          </cell>
          <cell r="D77">
            <v>167.2824916</v>
          </cell>
        </row>
        <row r="78">
          <cell r="A78">
            <v>18408</v>
          </cell>
          <cell r="B78" t="str">
            <v>MOITÃO POLIETILENO 2 GORNES 400 DAN P/ LINHA VIVA</v>
          </cell>
          <cell r="C78" t="str">
            <v>PC</v>
          </cell>
          <cell r="D78">
            <v>873.8198</v>
          </cell>
        </row>
        <row r="79">
          <cell r="A79">
            <v>18424</v>
          </cell>
          <cell r="B79" t="str">
            <v>COBERTURA ISOLANTE RÍGIDA POSTE 34,5KV 230X600MM</v>
          </cell>
          <cell r="C79" t="str">
            <v>PC</v>
          </cell>
          <cell r="D79">
            <v>1316.424256</v>
          </cell>
        </row>
        <row r="80">
          <cell r="A80">
            <v>18440</v>
          </cell>
          <cell r="B80" t="str">
            <v>SUPORTE ISOLANTE PARA CONDUTOR</v>
          </cell>
          <cell r="C80" t="str">
            <v>PC</v>
          </cell>
          <cell r="D80">
            <v>737.3664564</v>
          </cell>
        </row>
        <row r="81">
          <cell r="A81">
            <v>18481</v>
          </cell>
          <cell r="B81" t="str">
            <v>SERRA CIRCULAR HIDRÁULICA</v>
          </cell>
          <cell r="C81" t="str">
            <v>PC</v>
          </cell>
          <cell r="D81">
            <v>8951.056576</v>
          </cell>
        </row>
        <row r="82">
          <cell r="A82">
            <v>18507</v>
          </cell>
          <cell r="B82" t="str">
            <v>SERRA CORRENTE HIDRÁULICA</v>
          </cell>
          <cell r="C82" t="str">
            <v>PC</v>
          </cell>
          <cell r="D82">
            <v>10561.1628304</v>
          </cell>
        </row>
        <row r="83">
          <cell r="A83">
            <v>18523</v>
          </cell>
          <cell r="B83" t="str">
            <v>FURADEIRA DE IMPACTO HIDRÁULICA</v>
          </cell>
          <cell r="C83" t="str">
            <v>CJ</v>
          </cell>
          <cell r="D83">
            <v>9269.5393476</v>
          </cell>
        </row>
        <row r="84">
          <cell r="A84">
            <v>18556</v>
          </cell>
          <cell r="B84" t="str">
            <v>MANGUEIRA DIELÉTRICA 1,8M ALTA PRESSÃO</v>
          </cell>
          <cell r="C84" t="str">
            <v>PR</v>
          </cell>
          <cell r="D84">
            <v>4909.1</v>
          </cell>
        </row>
        <row r="85">
          <cell r="A85">
            <v>18606</v>
          </cell>
          <cell r="B85" t="str">
            <v>CESTA PARA FERRAMENTA FIBRA DE VIDRO</v>
          </cell>
          <cell r="C85" t="str">
            <v>PC</v>
          </cell>
          <cell r="D85">
            <v>410.989852</v>
          </cell>
        </row>
        <row r="86">
          <cell r="A86">
            <v>19455</v>
          </cell>
          <cell r="B86" t="str">
            <v>ALICATE LACRAR COM SELO DE CHUMBO</v>
          </cell>
          <cell r="C86" t="str">
            <v>PC</v>
          </cell>
          <cell r="D86">
            <v>93.371082</v>
          </cell>
        </row>
        <row r="87">
          <cell r="A87">
            <v>19463</v>
          </cell>
          <cell r="B87" t="str">
            <v>ALICATE COMPRESSÃO HIDRÁULICO 120KN</v>
          </cell>
          <cell r="C87" t="str">
            <v>PC</v>
          </cell>
          <cell r="D87">
            <v>6150.12048</v>
          </cell>
        </row>
        <row r="88">
          <cell r="A88">
            <v>19612</v>
          </cell>
          <cell r="B88" t="str">
            <v>BASTÃO PEGA-TUDO 1975MM</v>
          </cell>
          <cell r="C88" t="str">
            <v>PC</v>
          </cell>
          <cell r="D88">
            <v>506.5013016</v>
          </cell>
        </row>
        <row r="89">
          <cell r="A89">
            <v>19620</v>
          </cell>
          <cell r="B89" t="str">
            <v>BASTÃO PRENDEDOR DE CONDUTOR 1800MM</v>
          </cell>
          <cell r="C89" t="str">
            <v>PC</v>
          </cell>
          <cell r="D89">
            <v>898.0314812</v>
          </cell>
        </row>
        <row r="90">
          <cell r="A90">
            <v>19638</v>
          </cell>
          <cell r="B90" t="str">
            <v>BASTÃO PRENDEDOR DE CONDUTOR 2400MM</v>
          </cell>
          <cell r="C90" t="str">
            <v>PC</v>
          </cell>
          <cell r="D90">
            <v>1333.507924</v>
          </cell>
        </row>
        <row r="91">
          <cell r="A91">
            <v>19646</v>
          </cell>
          <cell r="B91" t="str">
            <v>BASTÃO PUNHO ALICATE 1170MM</v>
          </cell>
          <cell r="C91" t="str">
            <v>PC</v>
          </cell>
          <cell r="D91">
            <v>188.50944</v>
          </cell>
        </row>
        <row r="92">
          <cell r="A92">
            <v>19653</v>
          </cell>
          <cell r="B92" t="str">
            <v>BASTÃO SUPORTE D 38X2400M</v>
          </cell>
          <cell r="C92" t="str">
            <v>PC</v>
          </cell>
          <cell r="D92">
            <v>1901.3533392</v>
          </cell>
        </row>
        <row r="93">
          <cell r="A93">
            <v>19661</v>
          </cell>
          <cell r="B93" t="str">
            <v>BASTÃO SUPORTE COM GARRA 3000MM</v>
          </cell>
          <cell r="C93" t="str">
            <v>PC</v>
          </cell>
          <cell r="D93">
            <v>3450.9598452</v>
          </cell>
        </row>
        <row r="94">
          <cell r="A94">
            <v>19679</v>
          </cell>
          <cell r="B94" t="str">
            <v>BASTÃO SUPORTE COM GARRA 3775MM</v>
          </cell>
          <cell r="C94" t="str">
            <v>PC</v>
          </cell>
          <cell r="D94">
            <v>8524.65215</v>
          </cell>
        </row>
        <row r="95">
          <cell r="A95">
            <v>19687</v>
          </cell>
          <cell r="B95" t="str">
            <v>BASTÃO TRAÇÃO COM ESPIRAL 700MM</v>
          </cell>
          <cell r="C95" t="str">
            <v>PC</v>
          </cell>
          <cell r="D95">
            <v>896.0874776</v>
          </cell>
        </row>
        <row r="96">
          <cell r="A96">
            <v>19695</v>
          </cell>
          <cell r="B96" t="str">
            <v>BASTÃO UNIVERSAL COM 2 CABEÇOTES</v>
          </cell>
          <cell r="C96" t="str">
            <v>PC</v>
          </cell>
          <cell r="D96">
            <v>299.9656464</v>
          </cell>
        </row>
        <row r="97">
          <cell r="A97">
            <v>19703</v>
          </cell>
          <cell r="B97" t="str">
            <v>BASTÃO PARA VOLT-AMPERÍMETRO 1795MM</v>
          </cell>
          <cell r="C97" t="str">
            <v>PC</v>
          </cell>
          <cell r="D97">
            <v>498.371832</v>
          </cell>
        </row>
        <row r="98">
          <cell r="A98">
            <v>19711</v>
          </cell>
          <cell r="B98" t="str">
            <v>CABO CU 1X 34MM² 15KV PARA LINHA VIVA</v>
          </cell>
          <cell r="C98" t="str">
            <v>M</v>
          </cell>
          <cell r="D98">
            <v>296.3721852</v>
          </cell>
        </row>
        <row r="99">
          <cell r="A99">
            <v>19737</v>
          </cell>
          <cell r="B99" t="str">
            <v>COBERTURA ISOLANTE FLEXÍVEL P/ CHAVE FUSÍVEL 20KV</v>
          </cell>
          <cell r="C99" t="str">
            <v>PC</v>
          </cell>
          <cell r="D99">
            <v>4699.186884</v>
          </cell>
        </row>
        <row r="100">
          <cell r="A100">
            <v>19745</v>
          </cell>
          <cell r="B100" t="str">
            <v>COBERTURA ISOLANTE FLEXÍVEL P/ CONDUTOR 20KV</v>
          </cell>
          <cell r="C100" t="str">
            <v>PC</v>
          </cell>
          <cell r="D100">
            <v>1136.2799224</v>
          </cell>
        </row>
        <row r="101">
          <cell r="A101">
            <v>19752</v>
          </cell>
          <cell r="B101" t="str">
            <v>COBERTURA ISOLANTE FLEXÍVEL P/ ISOLADOR DISCO 40KV</v>
          </cell>
          <cell r="C101" t="str">
            <v>PC</v>
          </cell>
          <cell r="D101">
            <v>183.7181584</v>
          </cell>
        </row>
        <row r="102">
          <cell r="A102">
            <v>19760</v>
          </cell>
          <cell r="B102" t="str">
            <v>COBERTURA ISOLANTE FLEXÍVEL P/ ISOLADOR PINO</v>
          </cell>
          <cell r="C102" t="str">
            <v>PC</v>
          </cell>
          <cell r="D102">
            <v>1419.0440824</v>
          </cell>
        </row>
        <row r="103">
          <cell r="A103">
            <v>19778</v>
          </cell>
          <cell r="B103" t="str">
            <v>COBERTURA ISOLANTE RÍGIDA P/ CHAVE FACA 27KV</v>
          </cell>
          <cell r="C103" t="str">
            <v>PC</v>
          </cell>
          <cell r="D103">
            <v>496.899102</v>
          </cell>
        </row>
        <row r="104">
          <cell r="A104">
            <v>19786</v>
          </cell>
          <cell r="B104" t="str">
            <v>COBERTURA ISOLANTE RÍGIDA P/ CHAVE FUSÍVEL 15KV</v>
          </cell>
          <cell r="C104" t="str">
            <v>PC</v>
          </cell>
          <cell r="D104">
            <v>459.6292148</v>
          </cell>
        </row>
        <row r="105">
          <cell r="A105">
            <v>19794</v>
          </cell>
          <cell r="B105" t="str">
            <v>COBERTURA ISOLANTE RÍGIDA P/ CONDUTOR 25KV</v>
          </cell>
          <cell r="C105" t="str">
            <v>PC</v>
          </cell>
          <cell r="D105">
            <v>213.0745764</v>
          </cell>
        </row>
        <row r="106">
          <cell r="A106">
            <v>19802</v>
          </cell>
          <cell r="B106" t="str">
            <v>COBERTURA ISOLANTE RÍGIDA P/ CRUZETA 34,5KV</v>
          </cell>
          <cell r="C106" t="str">
            <v>PC</v>
          </cell>
          <cell r="D106">
            <v>1201.2371336</v>
          </cell>
        </row>
        <row r="107">
          <cell r="A107">
            <v>19810</v>
          </cell>
          <cell r="B107" t="str">
            <v>COBERTURA ISOLANTE RÍGIDA P/ ISOLADOR DISCO 25KV</v>
          </cell>
          <cell r="C107" t="str">
            <v>PC</v>
          </cell>
          <cell r="D107">
            <v>1837.2012204</v>
          </cell>
        </row>
        <row r="108">
          <cell r="A108">
            <v>19836</v>
          </cell>
          <cell r="B108" t="str">
            <v>COBERTURA ISOLANTE RÍGIDA P/ ISOLADOR PINO 25KV</v>
          </cell>
          <cell r="C108" t="str">
            <v>PC</v>
          </cell>
          <cell r="D108">
            <v>783.7279968</v>
          </cell>
        </row>
        <row r="109">
          <cell r="A109">
            <v>19844</v>
          </cell>
          <cell r="B109" t="str">
            <v>COBERTURA ISOLANTE RÍGIDA POSTE 20KV 150X300MM</v>
          </cell>
          <cell r="C109" t="str">
            <v>PC</v>
          </cell>
          <cell r="D109">
            <v>157.8962924</v>
          </cell>
        </row>
        <row r="110">
          <cell r="A110">
            <v>19851</v>
          </cell>
          <cell r="B110" t="str">
            <v>COBERTURA ISOLANTE RÍGIDA POSTE 20KV 150X600MM</v>
          </cell>
          <cell r="C110" t="str">
            <v>PC</v>
          </cell>
          <cell r="D110">
            <v>152.6926464</v>
          </cell>
        </row>
        <row r="111">
          <cell r="A111">
            <v>19869</v>
          </cell>
          <cell r="B111" t="str">
            <v>COBERTURA ISOLANTE RÍGIDA POSTE 34,5KV 230X1200MM</v>
          </cell>
          <cell r="C111" t="str">
            <v>PC</v>
          </cell>
          <cell r="D111">
            <v>410.4793056</v>
          </cell>
        </row>
        <row r="112">
          <cell r="A112">
            <v>19877</v>
          </cell>
          <cell r="B112" t="str">
            <v>COBERTURA ISOLANTE RÍGIDA POSTE 34,5KV 230X1800MM</v>
          </cell>
          <cell r="C112" t="str">
            <v>PC</v>
          </cell>
          <cell r="D112">
            <v>454.9950244</v>
          </cell>
        </row>
        <row r="113">
          <cell r="A113">
            <v>19885</v>
          </cell>
          <cell r="B113" t="str">
            <v>COBERTURA ISOLANTE RÍGIDA POSTE 34,5KV 300X1200MM</v>
          </cell>
          <cell r="C113" t="str">
            <v>PC</v>
          </cell>
          <cell r="D113">
            <v>263.913216</v>
          </cell>
        </row>
        <row r="114">
          <cell r="A114">
            <v>19901</v>
          </cell>
          <cell r="B114" t="str">
            <v>COBERTURA ISOLANTE RÍGIDA POSTE 34,5KV 300X1800MM</v>
          </cell>
          <cell r="C114" t="str">
            <v>PC</v>
          </cell>
          <cell r="D114">
            <v>577.1334324</v>
          </cell>
        </row>
        <row r="115">
          <cell r="A115">
            <v>19919</v>
          </cell>
          <cell r="B115" t="str">
            <v>COLARINHO PARA MOITÃO 64MM</v>
          </cell>
          <cell r="C115" t="str">
            <v>PC</v>
          </cell>
          <cell r="D115">
            <v>406.178934</v>
          </cell>
        </row>
        <row r="116">
          <cell r="A116">
            <v>19935</v>
          </cell>
          <cell r="B116" t="str">
            <v>COLARINHO PARA SUPORTE BASTÃO 64MM</v>
          </cell>
          <cell r="C116" t="str">
            <v>PC</v>
          </cell>
          <cell r="D116">
            <v>693.3220112</v>
          </cell>
        </row>
        <row r="117">
          <cell r="A117">
            <v>19950</v>
          </cell>
          <cell r="B117" t="str">
            <v>COLOCADOR DE CONTRAPINO</v>
          </cell>
          <cell r="C117" t="str">
            <v>PC</v>
          </cell>
          <cell r="D117">
            <v>155.12756</v>
          </cell>
        </row>
        <row r="118">
          <cell r="A118">
            <v>19976</v>
          </cell>
          <cell r="B118" t="str">
            <v>CONEXÃO ISOLANTE P/ COBERTURA FLEX CONDUTOR 20KV</v>
          </cell>
          <cell r="C118" t="str">
            <v>PC</v>
          </cell>
          <cell r="D118">
            <v>48.3251804</v>
          </cell>
        </row>
        <row r="119">
          <cell r="A119">
            <v>20032</v>
          </cell>
          <cell r="B119" t="str">
            <v>CORDA DE POLY-DRACON DN 13MM P/ LINHA VIVA</v>
          </cell>
          <cell r="C119" t="str">
            <v>M</v>
          </cell>
          <cell r="D119">
            <v>18.65458</v>
          </cell>
        </row>
        <row r="120">
          <cell r="A120">
            <v>20057</v>
          </cell>
          <cell r="B120" t="str">
            <v>CORRIMÃO P/ PLATAFORMA, 1800MM, P/ LINHA VIVA</v>
          </cell>
          <cell r="C120" t="str">
            <v>PC</v>
          </cell>
          <cell r="D120">
            <v>1324.8089988</v>
          </cell>
        </row>
        <row r="121">
          <cell r="A121">
            <v>20073</v>
          </cell>
          <cell r="B121" t="str">
            <v>CRUZETA AUXILIAR EPOXI 2470MM P/ LINHA VIVA</v>
          </cell>
          <cell r="C121" t="str">
            <v>PC</v>
          </cell>
          <cell r="D121">
            <v>4755.739716</v>
          </cell>
        </row>
        <row r="122">
          <cell r="A122">
            <v>20099</v>
          </cell>
          <cell r="B122" t="str">
            <v>APARELHO TESTE BASTÃO/VARA</v>
          </cell>
          <cell r="C122" t="str">
            <v>PC</v>
          </cell>
          <cell r="D122">
            <v>7340.8914124</v>
          </cell>
        </row>
        <row r="123">
          <cell r="A123">
            <v>20107</v>
          </cell>
          <cell r="B123" t="str">
            <v>TESTADOR FASE 16KV 2 BASTÕES</v>
          </cell>
          <cell r="C123" t="str">
            <v>PC</v>
          </cell>
          <cell r="D123">
            <v>8384.4678904</v>
          </cell>
        </row>
        <row r="124">
          <cell r="A124">
            <v>20123</v>
          </cell>
          <cell r="B124" t="str">
            <v>ESTRIBO PARA MÃO FRANCESA PARA LINHA VIVA</v>
          </cell>
          <cell r="C124" t="str">
            <v>PC</v>
          </cell>
          <cell r="D124">
            <v>313.396944</v>
          </cell>
        </row>
        <row r="125">
          <cell r="A125">
            <v>20131</v>
          </cell>
          <cell r="B125" t="str">
            <v>ESTROPO DE NYLON 900X53X10MM 450DAN</v>
          </cell>
          <cell r="C125" t="str">
            <v>PC</v>
          </cell>
          <cell r="D125">
            <v>175.3923248</v>
          </cell>
        </row>
        <row r="126">
          <cell r="A126">
            <v>20149</v>
          </cell>
          <cell r="B126" t="str">
            <v>EXTENSOR DE CRUZETA 1415MM P/ LINHA VIVA</v>
          </cell>
          <cell r="C126" t="str">
            <v>PC</v>
          </cell>
          <cell r="D126">
            <v>1821.668828</v>
          </cell>
        </row>
        <row r="127">
          <cell r="A127">
            <v>20156</v>
          </cell>
          <cell r="B127" t="str">
            <v>EXTENSOR DE CRUZETA 1710MM P/ LINHA VIVA</v>
          </cell>
          <cell r="C127" t="str">
            <v>PC</v>
          </cell>
          <cell r="D127">
            <v>2239.04051</v>
          </cell>
        </row>
        <row r="128">
          <cell r="A128">
            <v>20172</v>
          </cell>
          <cell r="B128" t="str">
            <v>GANCHO DE AÇO PARA CORDA CARRETILHA 225DAN</v>
          </cell>
          <cell r="C128" t="str">
            <v>PC</v>
          </cell>
          <cell r="D128">
            <v>34.167336</v>
          </cell>
        </row>
        <row r="129">
          <cell r="A129">
            <v>20180</v>
          </cell>
          <cell r="B129" t="str">
            <v>GANCHO ESPIRAL PARA ESTICADOR</v>
          </cell>
          <cell r="C129" t="str">
            <v>PC</v>
          </cell>
          <cell r="D129">
            <v>105.5652864</v>
          </cell>
        </row>
        <row r="130">
          <cell r="A130">
            <v>20198</v>
          </cell>
          <cell r="B130" t="str">
            <v>GANCHO ROTATIVO PARA AMARRAÇÃO P/ LINHA VIVA</v>
          </cell>
          <cell r="C130" t="str">
            <v>PC</v>
          </cell>
          <cell r="D130">
            <v>95.2954492</v>
          </cell>
        </row>
        <row r="131">
          <cell r="A131">
            <v>20206</v>
          </cell>
          <cell r="B131" t="str">
            <v>GRAMPO ISOLADO P/BY-PASS CABO CAA 6AWG-477MCM 15KV</v>
          </cell>
          <cell r="C131" t="str">
            <v>PC</v>
          </cell>
          <cell r="D131">
            <v>115.5209412</v>
          </cell>
        </row>
        <row r="132">
          <cell r="A132">
            <v>20214</v>
          </cell>
          <cell r="B132" t="str">
            <v>GRAMPO PREGADOR DE PLÁSTICO</v>
          </cell>
          <cell r="C132" t="str">
            <v>PC</v>
          </cell>
          <cell r="D132">
            <v>43.20008</v>
          </cell>
        </row>
        <row r="133">
          <cell r="A133">
            <v>20222</v>
          </cell>
          <cell r="B133" t="str">
            <v>INFLADOR DE LUVA COM BOMBA E CABEÇOTE</v>
          </cell>
          <cell r="C133" t="str">
            <v>PC</v>
          </cell>
          <cell r="D133">
            <v>1195.85676</v>
          </cell>
        </row>
        <row r="134">
          <cell r="A134">
            <v>20230</v>
          </cell>
          <cell r="B134" t="str">
            <v>LÂMINA ROTATIVA PARA AMARRAÇÃO PARA LINHA VIVA</v>
          </cell>
          <cell r="C134" t="str">
            <v>PC</v>
          </cell>
          <cell r="D134">
            <v>265.3466732</v>
          </cell>
        </row>
        <row r="135">
          <cell r="A135">
            <v>20248</v>
          </cell>
          <cell r="B135" t="str">
            <v>LENÇOL ISOLANTE 900X900X3MM 40KV CLASSE 4</v>
          </cell>
          <cell r="C135" t="str">
            <v>PC</v>
          </cell>
          <cell r="D135">
            <v>936.65628</v>
          </cell>
        </row>
        <row r="136">
          <cell r="A136">
            <v>20255</v>
          </cell>
          <cell r="B136" t="str">
            <v>LENÇOL ISOLANTE SEMI-PARTIDO 900X900X3MM 40KV</v>
          </cell>
          <cell r="C136" t="str">
            <v>PC</v>
          </cell>
          <cell r="D136">
            <v>771.71052</v>
          </cell>
        </row>
        <row r="137">
          <cell r="A137">
            <v>20271</v>
          </cell>
          <cell r="B137" t="str">
            <v>MANGA ISOLANTE 15KV CLASSE 2 PARA LINHA VIVA</v>
          </cell>
          <cell r="C137" t="str">
            <v>PR</v>
          </cell>
          <cell r="D137">
            <v>2817.8234</v>
          </cell>
        </row>
        <row r="138">
          <cell r="A138">
            <v>20289</v>
          </cell>
          <cell r="B138" t="str">
            <v>MASTRO 1600MM PARA CRUZETA AUXILIAR</v>
          </cell>
          <cell r="C138" t="str">
            <v>PC</v>
          </cell>
          <cell r="D138">
            <v>4030.0372812</v>
          </cell>
        </row>
        <row r="139">
          <cell r="A139">
            <v>20305</v>
          </cell>
          <cell r="B139" t="str">
            <v>PLATAFORMA EPOXI 1200MM</v>
          </cell>
          <cell r="C139" t="str">
            <v>PC</v>
          </cell>
          <cell r="D139">
            <v>16106.0305532</v>
          </cell>
        </row>
        <row r="140">
          <cell r="A140">
            <v>20313</v>
          </cell>
          <cell r="B140" t="str">
            <v>PLATAFORMA EPOXI 1800MM</v>
          </cell>
          <cell r="C140" t="str">
            <v>PC</v>
          </cell>
          <cell r="D140">
            <v>16504.001472</v>
          </cell>
        </row>
        <row r="141">
          <cell r="A141">
            <v>20321</v>
          </cell>
          <cell r="B141" t="str">
            <v>PRESILHA ELEVAÇÃO SEM ISOLADOR</v>
          </cell>
          <cell r="C141" t="str">
            <v>PC</v>
          </cell>
          <cell r="D141">
            <v>666.4005068</v>
          </cell>
        </row>
        <row r="142">
          <cell r="A142">
            <v>20339</v>
          </cell>
          <cell r="B142" t="str">
            <v>PRESILHA SUSPENSÃO SEM ISOLADOR</v>
          </cell>
          <cell r="C142" t="str">
            <v>PC</v>
          </cell>
          <cell r="D142">
            <v>441.426272</v>
          </cell>
        </row>
        <row r="143">
          <cell r="A143">
            <v>20347</v>
          </cell>
          <cell r="B143" t="str">
            <v>SACADOR E COLOCADOR PINO 16MM</v>
          </cell>
          <cell r="C143" t="str">
            <v>PC</v>
          </cell>
          <cell r="D143">
            <v>96.70927</v>
          </cell>
        </row>
        <row r="144">
          <cell r="A144">
            <v>20354</v>
          </cell>
          <cell r="B144" t="str">
            <v>SACADOR CONTRAPINO PARA IMPULSO</v>
          </cell>
          <cell r="C144" t="str">
            <v>PC</v>
          </cell>
          <cell r="D144">
            <v>155.12756</v>
          </cell>
        </row>
        <row r="145">
          <cell r="A145">
            <v>20362</v>
          </cell>
          <cell r="B145" t="str">
            <v>SELA PARA AMARRAÇÃO DE CORDA</v>
          </cell>
          <cell r="C145" t="str">
            <v>PC</v>
          </cell>
          <cell r="D145">
            <v>381.43707</v>
          </cell>
        </row>
        <row r="146">
          <cell r="A146">
            <v>20370</v>
          </cell>
          <cell r="B146" t="str">
            <v>SELA COM EXTENSOR E COLAR 38MM</v>
          </cell>
          <cell r="C146" t="str">
            <v>PC</v>
          </cell>
          <cell r="D146">
            <v>1879.4391168</v>
          </cell>
        </row>
        <row r="147">
          <cell r="A147">
            <v>20388</v>
          </cell>
          <cell r="B147" t="str">
            <v>SELA COM EXTENSOR E COLAR 64MM</v>
          </cell>
          <cell r="C147" t="str">
            <v>PC</v>
          </cell>
          <cell r="D147">
            <v>1958.2007172</v>
          </cell>
        </row>
        <row r="148">
          <cell r="A148">
            <v>20396</v>
          </cell>
          <cell r="B148" t="str">
            <v>SELA SIMPLES DE ELEVAÇÃO</v>
          </cell>
          <cell r="C148" t="str">
            <v>PC</v>
          </cell>
          <cell r="D148">
            <v>1415.4702576</v>
          </cell>
        </row>
        <row r="149">
          <cell r="A149">
            <v>20404</v>
          </cell>
          <cell r="B149" t="str">
            <v>SUPORTE ISOLADO PARA BY-PASS</v>
          </cell>
          <cell r="C149" t="str">
            <v>PC</v>
          </cell>
          <cell r="D149">
            <v>275.695056</v>
          </cell>
        </row>
        <row r="150">
          <cell r="A150">
            <v>20412</v>
          </cell>
          <cell r="B150" t="str">
            <v>SUPORTE MASTRO CRUZETA AUXILIAR</v>
          </cell>
          <cell r="C150" t="str">
            <v>PC</v>
          </cell>
          <cell r="D150">
            <v>834.547</v>
          </cell>
        </row>
        <row r="151">
          <cell r="A151">
            <v>20420</v>
          </cell>
          <cell r="B151" t="str">
            <v>BASTÃO ISOLADO TENAZ AJUSTÁVEL PARA LINHA VIVA</v>
          </cell>
          <cell r="C151" t="str">
            <v>PC</v>
          </cell>
          <cell r="D151">
            <v>546.0097384</v>
          </cell>
        </row>
        <row r="152">
          <cell r="A152">
            <v>20438</v>
          </cell>
          <cell r="B152" t="str">
            <v>BASTÃO CATRACA TENSOR ISOLADO 34,5KV 1800KN</v>
          </cell>
          <cell r="C152" t="str">
            <v>PC</v>
          </cell>
          <cell r="D152">
            <v>6251.5817588</v>
          </cell>
        </row>
        <row r="153">
          <cell r="A153">
            <v>20446</v>
          </cell>
          <cell r="B153" t="str">
            <v>CONETOR TERMINAL BY-PASS CU 34MM² PARA LINHA VIVA</v>
          </cell>
          <cell r="C153" t="str">
            <v>PC</v>
          </cell>
          <cell r="D153">
            <v>94.3921748</v>
          </cell>
        </row>
        <row r="154">
          <cell r="A154">
            <v>20453</v>
          </cell>
          <cell r="B154" t="str">
            <v>CONETOR TERMINAL BY-PASS CU 107MM² PARA LINHA VIVA</v>
          </cell>
          <cell r="C154" t="str">
            <v>PC</v>
          </cell>
          <cell r="D154">
            <v>80.01833</v>
          </cell>
        </row>
        <row r="155">
          <cell r="A155">
            <v>20461</v>
          </cell>
          <cell r="B155" t="str">
            <v>TESOURÃO ISOLADO PARA CAA 336,4MCM</v>
          </cell>
          <cell r="C155" t="str">
            <v>PC</v>
          </cell>
          <cell r="D155">
            <v>981.6039996</v>
          </cell>
        </row>
        <row r="156">
          <cell r="A156">
            <v>20479</v>
          </cell>
          <cell r="B156" t="str">
            <v>SUPORTE FLEXÍVEL PARA SOQUETE LINHA VIVA</v>
          </cell>
          <cell r="C156" t="str">
            <v>PC</v>
          </cell>
          <cell r="D156">
            <v>263.12776</v>
          </cell>
        </row>
        <row r="157">
          <cell r="A157">
            <v>20487</v>
          </cell>
          <cell r="B157" t="str">
            <v>TRIPÉ PARA PLATAFORMA 1200MM LINHA VIVA</v>
          </cell>
          <cell r="C157" t="str">
            <v>PC</v>
          </cell>
          <cell r="D157">
            <v>1982.687308</v>
          </cell>
        </row>
        <row r="158">
          <cell r="A158">
            <v>20503</v>
          </cell>
          <cell r="B158" t="str">
            <v>COBERTURA ISOLANTE RÍGIDA P/ CONDUTOR 46KV</v>
          </cell>
          <cell r="C158" t="str">
            <v>PC</v>
          </cell>
          <cell r="D158">
            <v>2121.0846552</v>
          </cell>
        </row>
        <row r="159">
          <cell r="A159">
            <v>20511</v>
          </cell>
          <cell r="B159" t="str">
            <v>COBERTURA ISOLANTE RÍGIDA POSTE 34,5KV 230X300MM</v>
          </cell>
          <cell r="C159" t="str">
            <v>PC</v>
          </cell>
          <cell r="D159">
            <v>116.7187616</v>
          </cell>
        </row>
        <row r="160">
          <cell r="A160">
            <v>20545</v>
          </cell>
          <cell r="B160" t="str">
            <v>MANGA ISOLANTE 25KV CLASSE 3 PARA LINHA VIVA</v>
          </cell>
          <cell r="C160" t="str">
            <v>PR</v>
          </cell>
          <cell r="D160">
            <v>2882.819884</v>
          </cell>
        </row>
        <row r="161">
          <cell r="A161">
            <v>21568</v>
          </cell>
          <cell r="B161" t="str">
            <v>GRAMPO DE TORÇÃO PARA BY-PASS LINHA VIVA</v>
          </cell>
          <cell r="C161" t="str">
            <v>PC</v>
          </cell>
          <cell r="D161">
            <v>96.905634</v>
          </cell>
        </row>
        <row r="162">
          <cell r="A162">
            <v>23085</v>
          </cell>
          <cell r="B162" t="str">
            <v>MATRIZ P/ ALICATE HIDRÁULICO COMPRESSÃO ÍNDICE D3</v>
          </cell>
          <cell r="C162" t="str">
            <v>JG</v>
          </cell>
          <cell r="D162">
            <v>137.4548</v>
          </cell>
        </row>
        <row r="163">
          <cell r="A163">
            <v>23093</v>
          </cell>
          <cell r="B163" t="str">
            <v>MATRIZ P/ ALICATE HIDRÁULICO COMPRESSÃO ÍNDICE N</v>
          </cell>
          <cell r="C163" t="str">
            <v>JG</v>
          </cell>
          <cell r="D163">
            <v>137.4548</v>
          </cell>
        </row>
        <row r="164">
          <cell r="A164">
            <v>23127</v>
          </cell>
          <cell r="B164" t="str">
            <v>MATRIZ P/ ALICATE HIDRÁULICO COMPRESSÃO ÍNDICE 162</v>
          </cell>
          <cell r="C164" t="str">
            <v>JG</v>
          </cell>
          <cell r="D164">
            <v>101.912916</v>
          </cell>
        </row>
        <row r="165">
          <cell r="A165">
            <v>23135</v>
          </cell>
          <cell r="B165" t="str">
            <v>MATRIZ P/ ALICATE HIDRÁULICO COMPRESSÃO ÍNDICE 163</v>
          </cell>
          <cell r="C165" t="str">
            <v>JG</v>
          </cell>
          <cell r="D165">
            <v>101.912916</v>
          </cell>
        </row>
        <row r="166">
          <cell r="A166">
            <v>23143</v>
          </cell>
          <cell r="B166" t="str">
            <v>MATRIZ P/ ALICATE HIDRÁULICO COMPRESSÃO ÍNDICE 236</v>
          </cell>
          <cell r="C166" t="str">
            <v>JG</v>
          </cell>
          <cell r="D166">
            <v>101.912916</v>
          </cell>
        </row>
        <row r="167">
          <cell r="A167">
            <v>23150</v>
          </cell>
          <cell r="B167" t="str">
            <v>MATRIZ P/ ALICATE HIDRÁULICO COMPRESSÃO ÍNDICE 237</v>
          </cell>
          <cell r="C167" t="str">
            <v>JG</v>
          </cell>
          <cell r="D167">
            <v>101.912916</v>
          </cell>
        </row>
        <row r="168">
          <cell r="A168">
            <v>23168</v>
          </cell>
          <cell r="B168" t="str">
            <v>MATRIZ P/ ALICATE HIDRÁULICO COMPRESSÃO ÍNDICE 238</v>
          </cell>
          <cell r="C168" t="str">
            <v>JG</v>
          </cell>
          <cell r="D168">
            <v>101.912916</v>
          </cell>
        </row>
        <row r="169">
          <cell r="A169">
            <v>23176</v>
          </cell>
          <cell r="B169" t="str">
            <v>MATRIZ P/ ALICATE HIDRÁULICO COMPRESSÃO ÍNDICE 239</v>
          </cell>
          <cell r="C169" t="str">
            <v>JG</v>
          </cell>
          <cell r="D169">
            <v>101.912916</v>
          </cell>
        </row>
        <row r="170">
          <cell r="A170">
            <v>23184</v>
          </cell>
          <cell r="B170" t="str">
            <v>MATRIZ P/ ALICATE HIDRÁULICO COMPRESSÃO ÍNDICE 242</v>
          </cell>
          <cell r="C170" t="str">
            <v>JG</v>
          </cell>
          <cell r="D170">
            <v>101.912916</v>
          </cell>
        </row>
        <row r="171">
          <cell r="A171">
            <v>23192</v>
          </cell>
          <cell r="B171" t="str">
            <v>MATRIZ P/ ALICATE HIDRÁULICO COMPRESSÃO ÍNDICE 248</v>
          </cell>
          <cell r="C171" t="str">
            <v>JG</v>
          </cell>
          <cell r="D171">
            <v>101.912916</v>
          </cell>
        </row>
        <row r="172">
          <cell r="A172">
            <v>23200</v>
          </cell>
          <cell r="B172" t="str">
            <v>MATRIZ P/ ALICATE HIDRÁULICO COMPRESSÃO ÍNDICE 252</v>
          </cell>
          <cell r="C172" t="str">
            <v>JG</v>
          </cell>
          <cell r="D172">
            <v>117.8184</v>
          </cell>
        </row>
        <row r="173">
          <cell r="A173">
            <v>23218</v>
          </cell>
          <cell r="B173" t="str">
            <v>MATRIZ P/ ALICATE HIDRÁULICO COMPRESSÃO ÍNDICE 316</v>
          </cell>
          <cell r="C173" t="str">
            <v>JG</v>
          </cell>
          <cell r="D173">
            <v>137.1406176</v>
          </cell>
        </row>
        <row r="174">
          <cell r="A174">
            <v>23226</v>
          </cell>
          <cell r="B174" t="str">
            <v>MATRIZ P/ ALICATE HIDRÁULICO COMPRESSÃO ÍNDICE 321</v>
          </cell>
          <cell r="C174" t="str">
            <v>JG</v>
          </cell>
          <cell r="D174">
            <v>137.1406176</v>
          </cell>
        </row>
        <row r="175">
          <cell r="A175">
            <v>23234</v>
          </cell>
          <cell r="B175" t="str">
            <v>MATRIZ P/ ALICATE HIDRÁULICO COMPRESSÃO ÍNDICE 0</v>
          </cell>
          <cell r="C175" t="str">
            <v>JG</v>
          </cell>
          <cell r="D175">
            <v>101.912916</v>
          </cell>
        </row>
        <row r="176">
          <cell r="A176">
            <v>23259</v>
          </cell>
          <cell r="B176" t="str">
            <v>MATRIZ P/ ALICATE HIDRÁULICO COMPRESSÃO ÍNDICE 243</v>
          </cell>
          <cell r="C176" t="str">
            <v>JG</v>
          </cell>
          <cell r="D176">
            <v>101.912916</v>
          </cell>
        </row>
        <row r="177">
          <cell r="A177">
            <v>23267</v>
          </cell>
          <cell r="B177" t="str">
            <v>MATRIZ P/ ALICATE HIDRÁULICO COMPRESSÃO ÍNDICE 249</v>
          </cell>
          <cell r="C177" t="str">
            <v>JG</v>
          </cell>
          <cell r="D177">
            <v>101.912916</v>
          </cell>
        </row>
        <row r="178">
          <cell r="A178">
            <v>23341</v>
          </cell>
          <cell r="B178" t="str">
            <v>MATRIZ P/ ALICATE HIDRÁULICO COMPRESSÃO ÍNDICE 245</v>
          </cell>
          <cell r="C178" t="str">
            <v>JG</v>
          </cell>
          <cell r="D178">
            <v>101.912916</v>
          </cell>
        </row>
        <row r="179">
          <cell r="A179">
            <v>23796</v>
          </cell>
          <cell r="B179" t="str">
            <v>MATRIZ INTERCAMBIÁVEL 34RT PARA ALICATE Y-39</v>
          </cell>
          <cell r="C179" t="str">
            <v>PC</v>
          </cell>
          <cell r="D179">
            <v>155.0097416</v>
          </cell>
        </row>
        <row r="180">
          <cell r="A180">
            <v>23804</v>
          </cell>
          <cell r="B180" t="str">
            <v>MATRIZ INTERCAMBIÁVEL 31ART PARA ALICATE Y-39</v>
          </cell>
          <cell r="C180" t="str">
            <v>PC</v>
          </cell>
          <cell r="D180">
            <v>155.0097416</v>
          </cell>
        </row>
        <row r="181">
          <cell r="A181">
            <v>23812</v>
          </cell>
          <cell r="B181" t="str">
            <v>MATRIZ INTERCAMBIÁVEL 34ART PARA ALICATE Y-39</v>
          </cell>
          <cell r="C181" t="str">
            <v>PC</v>
          </cell>
          <cell r="D181">
            <v>155.0097416</v>
          </cell>
        </row>
        <row r="182">
          <cell r="A182">
            <v>23820</v>
          </cell>
          <cell r="B182" t="str">
            <v>MATRIZ INTERCAMBIÁVEL 39ART PARA ALICATE Y-39</v>
          </cell>
          <cell r="C182" t="str">
            <v>PC</v>
          </cell>
          <cell r="D182">
            <v>155.0097416</v>
          </cell>
        </row>
        <row r="183">
          <cell r="A183">
            <v>23838</v>
          </cell>
          <cell r="B183" t="str">
            <v>MATRIZ INTERCAMBIÁVEL 29ART PARA ALICATE Y-39</v>
          </cell>
          <cell r="C183" t="str">
            <v>PC</v>
          </cell>
          <cell r="D183">
            <v>97.2590892</v>
          </cell>
        </row>
        <row r="184">
          <cell r="A184">
            <v>23846</v>
          </cell>
          <cell r="B184" t="str">
            <v>MATRIZ INTERCAMBIÁVEL 655 PARA ALICATE Y-39</v>
          </cell>
          <cell r="C184" t="str">
            <v>PC</v>
          </cell>
          <cell r="D184">
            <v>155.0097416</v>
          </cell>
        </row>
        <row r="185">
          <cell r="A185">
            <v>23853</v>
          </cell>
          <cell r="B185" t="str">
            <v>MATRIZ INTERCAMBIÁVEL 705 PARA ALICATE Y-39</v>
          </cell>
          <cell r="C185" t="str">
            <v>PC</v>
          </cell>
          <cell r="D185">
            <v>155.0097416</v>
          </cell>
        </row>
        <row r="186">
          <cell r="A186">
            <v>28415</v>
          </cell>
          <cell r="B186" t="str">
            <v>MATRIZ P/ ALICATE MECÂNICO COMPRESSÃO ÍNDICE 0</v>
          </cell>
          <cell r="C186" t="str">
            <v>CJ</v>
          </cell>
          <cell r="D186">
            <v>127.0082352</v>
          </cell>
        </row>
        <row r="187">
          <cell r="A187">
            <v>33605</v>
          </cell>
          <cell r="B187" t="str">
            <v>VÁLVULA ACIONAMENTO CONTROLE REMOTO</v>
          </cell>
          <cell r="C187" t="str">
            <v>PC</v>
          </cell>
          <cell r="D187">
            <v>14.2560264</v>
          </cell>
        </row>
        <row r="188">
          <cell r="A188">
            <v>39255</v>
          </cell>
          <cell r="B188" t="str">
            <v>COBERTURA ISOLANTE FLEXÍVEL P/ CONDUTOR 30KV</v>
          </cell>
          <cell r="C188" t="str">
            <v>PC</v>
          </cell>
          <cell r="D188">
            <v>1735.170486</v>
          </cell>
        </row>
        <row r="189">
          <cell r="A189">
            <v>39263</v>
          </cell>
          <cell r="B189" t="str">
            <v>CONEXÃO ISOLANTE P/ COBERTURA FLEX CONDUTOR 30KV</v>
          </cell>
          <cell r="C189" t="str">
            <v>PC</v>
          </cell>
          <cell r="D189">
            <v>1131.449368</v>
          </cell>
        </row>
        <row r="190">
          <cell r="A190">
            <v>39479</v>
          </cell>
          <cell r="B190" t="str">
            <v>COLAR DE 38MM COM ARGOLA</v>
          </cell>
          <cell r="C190" t="str">
            <v>PC</v>
          </cell>
          <cell r="D190">
            <v>489.6139976</v>
          </cell>
        </row>
        <row r="191">
          <cell r="A191">
            <v>39586</v>
          </cell>
          <cell r="B191" t="str">
            <v>COBERTURA PROTETORA PARA BUCHA DE EQUIPAMENTO</v>
          </cell>
          <cell r="C191" t="str">
            <v>PC</v>
          </cell>
          <cell r="D191">
            <v>10.024</v>
          </cell>
        </row>
        <row r="192">
          <cell r="A192">
            <v>39636</v>
          </cell>
          <cell r="B192" t="str">
            <v>RESTAURADOR BRILHO A E 6B</v>
          </cell>
          <cell r="C192" t="str">
            <v>CJ</v>
          </cell>
          <cell r="D192">
            <v>942.5472</v>
          </cell>
        </row>
        <row r="193">
          <cell r="A193">
            <v>40162</v>
          </cell>
          <cell r="B193" t="str">
            <v>ALICATE DE COMPRESSÃO ELETRO HIDRÁULICO</v>
          </cell>
          <cell r="C193" t="str">
            <v>PC</v>
          </cell>
          <cell r="D193">
            <v>9144.5929344</v>
          </cell>
        </row>
        <row r="194">
          <cell r="A194">
            <v>43489</v>
          </cell>
          <cell r="B194" t="str">
            <v>CONJUNTO ELEVAÇÃO CONDUTOR LINHA VIVA</v>
          </cell>
          <cell r="C194" t="str">
            <v>CJ</v>
          </cell>
          <cell r="D194">
            <v>5677.079604</v>
          </cell>
        </row>
        <row r="195">
          <cell r="A195">
            <v>44628</v>
          </cell>
          <cell r="B195" t="str">
            <v>GARRA PARA CABO AÇO 3-10MM</v>
          </cell>
          <cell r="C195" t="str">
            <v>PC</v>
          </cell>
          <cell r="D195">
            <v>216.8447652</v>
          </cell>
        </row>
        <row r="196">
          <cell r="A196">
            <v>44644</v>
          </cell>
          <cell r="B196" t="str">
            <v>ALICATE DE CORTE DIAGONAL</v>
          </cell>
          <cell r="C196" t="str">
            <v>PC</v>
          </cell>
          <cell r="D196">
            <v>143.34572</v>
          </cell>
        </row>
        <row r="197">
          <cell r="A197">
            <v>44701</v>
          </cell>
          <cell r="B197" t="str">
            <v>CARRETILHA DUPLA AÇÃO</v>
          </cell>
          <cell r="C197" t="str">
            <v>PC</v>
          </cell>
          <cell r="D197">
            <v>534.3849896</v>
          </cell>
        </row>
        <row r="198">
          <cell r="A198">
            <v>44743</v>
          </cell>
          <cell r="B198" t="str">
            <v>LENÇOL ISOLANTE 1000X300X2,5MM 1KV CLASSE 0</v>
          </cell>
          <cell r="C198" t="str">
            <v>PC</v>
          </cell>
          <cell r="D198">
            <v>61.560114</v>
          </cell>
        </row>
        <row r="199">
          <cell r="A199">
            <v>44768</v>
          </cell>
          <cell r="B199" t="str">
            <v>MANGA ISOLANTE 10KV CLASSE 1</v>
          </cell>
          <cell r="C199" t="str">
            <v>PR</v>
          </cell>
          <cell r="D199">
            <v>2052.0038</v>
          </cell>
        </row>
        <row r="200">
          <cell r="A200">
            <v>44818</v>
          </cell>
          <cell r="B200" t="str">
            <v>ALICATE BOMBA D'ÁGUA GRANDE</v>
          </cell>
          <cell r="C200" t="str">
            <v>PC</v>
          </cell>
          <cell r="D200">
            <v>706.9104</v>
          </cell>
        </row>
        <row r="201">
          <cell r="A201">
            <v>44834</v>
          </cell>
          <cell r="B201" t="str">
            <v>MATRIZ P/ ALICATE HIDRÁULICO COMPRESSÃO ÍNDICE 251</v>
          </cell>
          <cell r="C201" t="str">
            <v>JG</v>
          </cell>
          <cell r="D201">
            <v>101.912916</v>
          </cell>
        </row>
        <row r="202">
          <cell r="A202">
            <v>54601</v>
          </cell>
          <cell r="B202" t="str">
            <v>ESCADA EXTENSÍVEL PORTÁTIL FIBRA VIDRO 7300MM</v>
          </cell>
          <cell r="C202" t="str">
            <v>PC</v>
          </cell>
          <cell r="D202">
            <v>838.277916</v>
          </cell>
        </row>
        <row r="203">
          <cell r="A203">
            <v>56952</v>
          </cell>
          <cell r="B203" t="str">
            <v>CURVA AÇO ZINCADO P/ ELETRODUTO 2P 90°</v>
          </cell>
          <cell r="C203" t="str">
            <v>PC</v>
          </cell>
          <cell r="D203">
            <v>44.67281</v>
          </cell>
        </row>
        <row r="204">
          <cell r="A204">
            <v>57703</v>
          </cell>
          <cell r="B204" t="str">
            <v>TUBO PVC SOLDÁVEL D 50MM</v>
          </cell>
          <cell r="C204" t="str">
            <v>PC</v>
          </cell>
          <cell r="D204">
            <v>65.4284848</v>
          </cell>
        </row>
        <row r="205">
          <cell r="A205">
            <v>57729</v>
          </cell>
          <cell r="B205" t="str">
            <v>TUBO PVC SOLDÁVEL D 60MM</v>
          </cell>
          <cell r="C205" t="str">
            <v>PC</v>
          </cell>
          <cell r="D205">
            <v>90.7005316</v>
          </cell>
        </row>
        <row r="206">
          <cell r="A206">
            <v>66191</v>
          </cell>
          <cell r="B206" t="str">
            <v>FP PARAFUSO N.14</v>
          </cell>
          <cell r="C206" t="str">
            <v>PC</v>
          </cell>
          <cell r="D206">
            <v>1.96364</v>
          </cell>
        </row>
        <row r="207">
          <cell r="A207">
            <v>66589</v>
          </cell>
          <cell r="B207" t="str">
            <v>PARAFUSO N.8</v>
          </cell>
          <cell r="C207" t="str">
            <v>PC</v>
          </cell>
          <cell r="D207">
            <v>0.2749096</v>
          </cell>
        </row>
        <row r="208">
          <cell r="A208">
            <v>66688</v>
          </cell>
          <cell r="B208" t="str">
            <v>PARAFUSO CABEÇA ABAULADA M12X 40MM</v>
          </cell>
          <cell r="C208" t="str">
            <v>PC</v>
          </cell>
          <cell r="D208">
            <v>2.576</v>
          </cell>
        </row>
        <row r="209">
          <cell r="A209">
            <v>66878</v>
          </cell>
          <cell r="B209" t="str">
            <v>PARAFUSO CABEÇA ABAULADA M16X 45MM</v>
          </cell>
          <cell r="C209" t="str">
            <v>PC</v>
          </cell>
          <cell r="D209">
            <v>2.212</v>
          </cell>
        </row>
        <row r="210">
          <cell r="A210">
            <v>66886</v>
          </cell>
          <cell r="B210" t="str">
            <v>PARAFUSO CABEÇA ABAULADA M16X 70MM</v>
          </cell>
          <cell r="C210" t="str">
            <v>PC</v>
          </cell>
          <cell r="D210">
            <v>2.618</v>
          </cell>
        </row>
        <row r="211">
          <cell r="A211">
            <v>66894</v>
          </cell>
          <cell r="B211" t="str">
            <v>PARAFUSO CABEÇA ABAULADA M16X150MM</v>
          </cell>
          <cell r="C211" t="str">
            <v>PC</v>
          </cell>
          <cell r="D211">
            <v>3.668</v>
          </cell>
        </row>
        <row r="212">
          <cell r="A212">
            <v>74773</v>
          </cell>
          <cell r="B212" t="str">
            <v>PARAFUSO CABEÇA QUADRADA M12X150MM</v>
          </cell>
          <cell r="C212" t="str">
            <v>PC</v>
          </cell>
          <cell r="D212">
            <v>2.5920048</v>
          </cell>
        </row>
        <row r="213">
          <cell r="A213">
            <v>74799</v>
          </cell>
          <cell r="B213" t="str">
            <v>PARAFUSO CABEÇA QUADRADA M16X125MM</v>
          </cell>
          <cell r="C213" t="str">
            <v>PC</v>
          </cell>
          <cell r="D213">
            <v>3.934</v>
          </cell>
        </row>
        <row r="214">
          <cell r="A214">
            <v>74807</v>
          </cell>
          <cell r="B214" t="str">
            <v>PARAFUSO CABEÇA QUADRADA M16X150MM</v>
          </cell>
          <cell r="C214" t="str">
            <v>PC</v>
          </cell>
          <cell r="D214">
            <v>3.836</v>
          </cell>
        </row>
        <row r="215">
          <cell r="A215">
            <v>74815</v>
          </cell>
          <cell r="B215" t="str">
            <v>PARAFUSO CABEÇA QUADRADA M16X200MM</v>
          </cell>
          <cell r="C215" t="str">
            <v>PC</v>
          </cell>
          <cell r="D215">
            <v>4.704</v>
          </cell>
        </row>
        <row r="216">
          <cell r="A216">
            <v>74823</v>
          </cell>
          <cell r="B216" t="str">
            <v>PARAFUSO CABEÇA QUADRADA M16X250MM</v>
          </cell>
          <cell r="C216" t="str">
            <v>PC</v>
          </cell>
          <cell r="D216">
            <v>5.908</v>
          </cell>
        </row>
        <row r="217">
          <cell r="A217">
            <v>74831</v>
          </cell>
          <cell r="B217" t="str">
            <v>PARAFUSO CABEÇA QUADRADA M16X300MM</v>
          </cell>
          <cell r="C217" t="str">
            <v>PC</v>
          </cell>
          <cell r="D217">
            <v>6.328</v>
          </cell>
        </row>
        <row r="218">
          <cell r="A218">
            <v>74849</v>
          </cell>
          <cell r="B218" t="str">
            <v>PARAFUSO CABEÇA QUADRADA M16X350MM</v>
          </cell>
          <cell r="C218" t="str">
            <v>PC</v>
          </cell>
          <cell r="D218">
            <v>8.484</v>
          </cell>
        </row>
        <row r="219">
          <cell r="A219">
            <v>74856</v>
          </cell>
          <cell r="B219" t="str">
            <v>PARAFUSO CABEÇA QUADRADA M16X400MM</v>
          </cell>
          <cell r="C219" t="str">
            <v>PC</v>
          </cell>
          <cell r="D219">
            <v>7.616</v>
          </cell>
        </row>
        <row r="220">
          <cell r="A220">
            <v>74864</v>
          </cell>
          <cell r="B220" t="str">
            <v>PARAFUSO CABEÇA QUADRADA M16X450MM</v>
          </cell>
          <cell r="C220" t="str">
            <v>PC</v>
          </cell>
          <cell r="D220">
            <v>10.262</v>
          </cell>
        </row>
        <row r="221">
          <cell r="A221">
            <v>74872</v>
          </cell>
          <cell r="B221" t="str">
            <v>PARAFUSO CABEÇA QUADRADA M16X500MM</v>
          </cell>
          <cell r="C221" t="str">
            <v>PC</v>
          </cell>
          <cell r="D221">
            <v>11.41</v>
          </cell>
        </row>
        <row r="222">
          <cell r="A222">
            <v>74880</v>
          </cell>
          <cell r="B222" t="str">
            <v>PARAFUSO CABEÇA QUADRADA M16X550MM</v>
          </cell>
          <cell r="C222" t="str">
            <v>PC</v>
          </cell>
          <cell r="D222">
            <v>10.5643832</v>
          </cell>
        </row>
        <row r="223">
          <cell r="A223">
            <v>74898</v>
          </cell>
          <cell r="B223" t="str">
            <v>PARAFUSO CABEÇA QUADRADA M16X600MM</v>
          </cell>
          <cell r="C223" t="str">
            <v>PC</v>
          </cell>
          <cell r="D223">
            <v>12.3905684</v>
          </cell>
        </row>
        <row r="224">
          <cell r="A224">
            <v>74906</v>
          </cell>
          <cell r="B224" t="str">
            <v>PARAFUSO CABEÇA QUADRADA M16X650MM</v>
          </cell>
          <cell r="C224" t="str">
            <v>PC</v>
          </cell>
          <cell r="D224">
            <v>12.9011148</v>
          </cell>
        </row>
        <row r="225">
          <cell r="A225">
            <v>74914</v>
          </cell>
          <cell r="B225" t="str">
            <v>PARAFUSO CABEÇA QUADRADA M16X700MM</v>
          </cell>
          <cell r="C225" t="str">
            <v>PC</v>
          </cell>
          <cell r="D225">
            <v>14.1774808</v>
          </cell>
        </row>
        <row r="226">
          <cell r="A226">
            <v>75036</v>
          </cell>
          <cell r="B226" t="str">
            <v>PARAFUSO CABEÇA SEXTAVADA M12X 40MM</v>
          </cell>
          <cell r="C226" t="str">
            <v>PC</v>
          </cell>
          <cell r="D226">
            <v>13.44</v>
          </cell>
        </row>
        <row r="227">
          <cell r="A227">
            <v>75044</v>
          </cell>
          <cell r="B227" t="str">
            <v>PARAFUSO CABEÇA SEXTAVADA M12X 50MM</v>
          </cell>
          <cell r="C227" t="str">
            <v>PC</v>
          </cell>
          <cell r="D227">
            <v>10.8392928</v>
          </cell>
        </row>
        <row r="228">
          <cell r="A228">
            <v>75630</v>
          </cell>
          <cell r="B228" t="str">
            <v>PORCA QUADRADA M16 24X24X13MM</v>
          </cell>
          <cell r="C228" t="str">
            <v>PC</v>
          </cell>
          <cell r="D228">
            <v>0.728</v>
          </cell>
        </row>
        <row r="229">
          <cell r="A229">
            <v>75721</v>
          </cell>
          <cell r="B229" t="str">
            <v>ARRUELA QUADRADA 38X18X3MM</v>
          </cell>
          <cell r="C229" t="str">
            <v>PC</v>
          </cell>
          <cell r="D229">
            <v>0.504</v>
          </cell>
        </row>
        <row r="230">
          <cell r="A230">
            <v>75853</v>
          </cell>
          <cell r="B230" t="str">
            <v>CONTRAPINO, 10, 4X40, 5MM</v>
          </cell>
          <cell r="C230" t="str">
            <v>PC</v>
          </cell>
          <cell r="D230">
            <v>12.665478</v>
          </cell>
        </row>
        <row r="231">
          <cell r="A231">
            <v>75887</v>
          </cell>
          <cell r="B231" t="str">
            <v>PORCA LOSANGULAR 3/8P</v>
          </cell>
          <cell r="C231" t="str">
            <v>PC</v>
          </cell>
          <cell r="D231">
            <v>3.4756428</v>
          </cell>
        </row>
        <row r="232">
          <cell r="A232">
            <v>75895</v>
          </cell>
          <cell r="B232" t="str">
            <v>PARAFUSO CABEÇA SEXTAVADA 3/8X1P</v>
          </cell>
          <cell r="C232" t="str">
            <v>PC</v>
          </cell>
          <cell r="D232">
            <v>0.7265468</v>
          </cell>
        </row>
        <row r="233">
          <cell r="A233">
            <v>75903</v>
          </cell>
          <cell r="B233" t="str">
            <v>PARAFUSO CABEÇA SEXTAVADA 3/8X1.1/2P</v>
          </cell>
          <cell r="C233" t="str">
            <v>PC</v>
          </cell>
          <cell r="D233">
            <v>2.258186</v>
          </cell>
        </row>
        <row r="234">
          <cell r="A234">
            <v>76760</v>
          </cell>
          <cell r="B234" t="str">
            <v>FP BOTA CAMPANHA 37 SEM ALMA AÇO</v>
          </cell>
          <cell r="C234" t="str">
            <v>PR</v>
          </cell>
          <cell r="D234">
            <v>128.4809652</v>
          </cell>
        </row>
        <row r="235">
          <cell r="A235">
            <v>76778</v>
          </cell>
          <cell r="B235" t="str">
            <v>BOTA CAMPANHA 37</v>
          </cell>
          <cell r="C235" t="str">
            <v>PR</v>
          </cell>
          <cell r="D235">
            <v>194.3610872</v>
          </cell>
        </row>
        <row r="236">
          <cell r="A236">
            <v>76794</v>
          </cell>
          <cell r="B236" t="str">
            <v>BOTA CAMPANHA 38</v>
          </cell>
          <cell r="C236" t="str">
            <v>PR</v>
          </cell>
          <cell r="D236">
            <v>194.3610872</v>
          </cell>
        </row>
        <row r="237">
          <cell r="A237">
            <v>76802</v>
          </cell>
          <cell r="B237" t="str">
            <v>FP BOTA CAMPANHA 39 SEM ALMA AÇO</v>
          </cell>
          <cell r="C237" t="str">
            <v>PR</v>
          </cell>
          <cell r="D237">
            <v>128.4809652</v>
          </cell>
        </row>
        <row r="238">
          <cell r="A238">
            <v>76810</v>
          </cell>
          <cell r="B238" t="str">
            <v>BOTA CAMPANHA 39</v>
          </cell>
          <cell r="C238" t="str">
            <v>PR</v>
          </cell>
          <cell r="D238">
            <v>194.3610872</v>
          </cell>
        </row>
        <row r="239">
          <cell r="A239">
            <v>76828</v>
          </cell>
          <cell r="B239" t="str">
            <v>FP BOTA CAMPANHA 40 SEM ALMA AÇO</v>
          </cell>
          <cell r="C239" t="str">
            <v>PR</v>
          </cell>
          <cell r="D239">
            <v>128.4809652</v>
          </cell>
        </row>
        <row r="240">
          <cell r="A240">
            <v>76836</v>
          </cell>
          <cell r="B240" t="str">
            <v>BOTA CAMPANHA 40</v>
          </cell>
          <cell r="C240" t="str">
            <v>PR</v>
          </cell>
          <cell r="D240">
            <v>194.3610872</v>
          </cell>
        </row>
        <row r="241">
          <cell r="A241">
            <v>76844</v>
          </cell>
          <cell r="B241" t="str">
            <v>FP BOTA CAMPANHA 41 SEM ALMA AÇO</v>
          </cell>
          <cell r="C241" t="str">
            <v>PR</v>
          </cell>
          <cell r="D241">
            <v>128.4809652</v>
          </cell>
        </row>
        <row r="242">
          <cell r="A242">
            <v>76851</v>
          </cell>
          <cell r="B242" t="str">
            <v>BOTA CAMPANHA 41</v>
          </cell>
          <cell r="C242" t="str">
            <v>PR</v>
          </cell>
          <cell r="D242">
            <v>194.3610872</v>
          </cell>
        </row>
        <row r="243">
          <cell r="A243">
            <v>76901</v>
          </cell>
          <cell r="B243" t="str">
            <v>FP BOTA CAMPANHA 44 SEM ALMA AÇO</v>
          </cell>
          <cell r="C243" t="str">
            <v>PR</v>
          </cell>
          <cell r="D243">
            <v>128.4809652</v>
          </cell>
        </row>
        <row r="244">
          <cell r="A244">
            <v>76943</v>
          </cell>
          <cell r="B244" t="str">
            <v>FP BOTA CAMPANHA 36 SEM ALMA AÇO</v>
          </cell>
          <cell r="C244" t="str">
            <v>PR</v>
          </cell>
          <cell r="D244">
            <v>128.4809652</v>
          </cell>
        </row>
        <row r="245">
          <cell r="A245">
            <v>76968</v>
          </cell>
          <cell r="B245" t="str">
            <v>FP BOTINA 37 SOLADO COMUM</v>
          </cell>
          <cell r="C245" t="str">
            <v>PR</v>
          </cell>
          <cell r="D245">
            <v>63.6808452</v>
          </cell>
        </row>
        <row r="246">
          <cell r="A246">
            <v>78030</v>
          </cell>
          <cell r="B246" t="str">
            <v>BRAÇADEIRA TIPO U COM PARAFUSO 3/4P (27,5MM)</v>
          </cell>
          <cell r="C246" t="str">
            <v>CJ</v>
          </cell>
          <cell r="D246">
            <v>9.4843812</v>
          </cell>
        </row>
        <row r="247">
          <cell r="A247">
            <v>78162</v>
          </cell>
          <cell r="B247" t="str">
            <v>SUCATA COBERTURA PROTETORA RDA</v>
          </cell>
          <cell r="C247" t="str">
            <v>KG</v>
          </cell>
          <cell r="D247">
            <v>0.2160004</v>
          </cell>
        </row>
        <row r="248">
          <cell r="A248">
            <v>78444</v>
          </cell>
          <cell r="B248" t="str">
            <v>CORDA NYLON DN 6,5MM</v>
          </cell>
          <cell r="C248" t="str">
            <v>KG</v>
          </cell>
          <cell r="D248">
            <v>24.5455</v>
          </cell>
        </row>
        <row r="249">
          <cell r="A249">
            <v>78931</v>
          </cell>
          <cell r="B249" t="str">
            <v>FP VIGA I 4 X 2.5 / 8P X 1M</v>
          </cell>
          <cell r="C249" t="str">
            <v>PC</v>
          </cell>
          <cell r="D249">
            <v>221.498592</v>
          </cell>
        </row>
        <row r="250">
          <cell r="A250">
            <v>78972</v>
          </cell>
          <cell r="B250" t="str">
            <v>SECCIONADOR PREFORMADO CERCA ARAME FARPADO</v>
          </cell>
          <cell r="C250" t="str">
            <v>CJ</v>
          </cell>
          <cell r="D250">
            <v>3.4560064</v>
          </cell>
        </row>
        <row r="251">
          <cell r="A251">
            <v>78980</v>
          </cell>
          <cell r="B251" t="str">
            <v>SECCIONADOR PREFORMADO CERCA ARAME LISO</v>
          </cell>
          <cell r="C251" t="str">
            <v>CJ</v>
          </cell>
          <cell r="D251">
            <v>6.4603756</v>
          </cell>
        </row>
        <row r="252">
          <cell r="A252">
            <v>79038</v>
          </cell>
          <cell r="B252" t="str">
            <v>FP ESPAÇADOR 1X2 BANCO DUTOS</v>
          </cell>
          <cell r="C252" t="str">
            <v>PC</v>
          </cell>
          <cell r="D252">
            <v>19.440036</v>
          </cell>
        </row>
        <row r="253">
          <cell r="A253">
            <v>79053</v>
          </cell>
          <cell r="B253" t="str">
            <v>FP ESPAÇADOR 1X3 BANCO DUTOS</v>
          </cell>
          <cell r="C253" t="str">
            <v>PC</v>
          </cell>
          <cell r="D253">
            <v>19.440036</v>
          </cell>
        </row>
        <row r="254">
          <cell r="A254">
            <v>79061</v>
          </cell>
          <cell r="B254" t="str">
            <v>FP ESPAÇADOR 2X3 BANCO DUTOS</v>
          </cell>
          <cell r="C254" t="str">
            <v>PC</v>
          </cell>
          <cell r="D254">
            <v>4.9680092</v>
          </cell>
        </row>
        <row r="255">
          <cell r="A255">
            <v>79160</v>
          </cell>
          <cell r="B255" t="str">
            <v>CADEADO 35MM HASTE NORMAL</v>
          </cell>
          <cell r="C255" t="str">
            <v>PC</v>
          </cell>
          <cell r="D255">
            <v>10.603656</v>
          </cell>
        </row>
        <row r="256">
          <cell r="A256">
            <v>79285</v>
          </cell>
          <cell r="B256" t="str">
            <v>TECIDO ALGODÃO CRU</v>
          </cell>
          <cell r="C256" t="str">
            <v>KG</v>
          </cell>
          <cell r="D256">
            <v>8.8560164</v>
          </cell>
        </row>
        <row r="257">
          <cell r="A257">
            <v>79319</v>
          </cell>
          <cell r="B257" t="str">
            <v>ESTOPA DE ALGODÃO BRANCA ESPECIAL</v>
          </cell>
          <cell r="C257" t="str">
            <v>KG</v>
          </cell>
          <cell r="D257">
            <v>6.6174668</v>
          </cell>
        </row>
        <row r="258">
          <cell r="A258">
            <v>79525</v>
          </cell>
          <cell r="B258" t="str">
            <v>BUCHA NYLON S08</v>
          </cell>
          <cell r="C258" t="str">
            <v>CJ</v>
          </cell>
          <cell r="D258">
            <v>4.6734632</v>
          </cell>
        </row>
        <row r="259">
          <cell r="A259">
            <v>79681</v>
          </cell>
          <cell r="B259" t="str">
            <v>PASTA ANTIÓXIDO EMB 400G</v>
          </cell>
          <cell r="C259" t="str">
            <v>PC</v>
          </cell>
          <cell r="D259">
            <v>19.88</v>
          </cell>
        </row>
        <row r="260">
          <cell r="A260">
            <v>79780</v>
          </cell>
          <cell r="B260" t="str">
            <v>SACOLA PARA BASTÃO UNIVERSAL</v>
          </cell>
          <cell r="C260" t="str">
            <v>PC</v>
          </cell>
          <cell r="D260">
            <v>52.0560964</v>
          </cell>
        </row>
        <row r="261">
          <cell r="A261">
            <v>79798</v>
          </cell>
          <cell r="B261" t="str">
            <v>BOLSA LONA PARA LUVAS</v>
          </cell>
          <cell r="C261" t="str">
            <v>PC</v>
          </cell>
          <cell r="D261">
            <v>27.49096</v>
          </cell>
        </row>
        <row r="262">
          <cell r="A262">
            <v>79806</v>
          </cell>
          <cell r="B262" t="str">
            <v>FP BAINHA PARA ALICATE SOLA CURTIDA</v>
          </cell>
          <cell r="C262" t="str">
            <v>PC</v>
          </cell>
          <cell r="D262">
            <v>10.6822016</v>
          </cell>
        </row>
        <row r="263">
          <cell r="A263">
            <v>79814</v>
          </cell>
          <cell r="B263" t="str">
            <v>BOLSA PARA FERRAMENTA VAQUETA</v>
          </cell>
          <cell r="C263" t="str">
            <v>PC</v>
          </cell>
          <cell r="D263">
            <v>284.7278</v>
          </cell>
        </row>
        <row r="264">
          <cell r="A264">
            <v>79822</v>
          </cell>
          <cell r="B264" t="str">
            <v>SACOLA PARA FERRAMENTAS IMPERMEÁVEL</v>
          </cell>
          <cell r="C264" t="str">
            <v>PC</v>
          </cell>
          <cell r="D264">
            <v>100.931096</v>
          </cell>
        </row>
        <row r="265">
          <cell r="A265">
            <v>80242</v>
          </cell>
          <cell r="B265" t="str">
            <v>SUPORTE AÇO FIXAÇÃO EMENDA PRÉ-MOLDADA</v>
          </cell>
          <cell r="C265" t="str">
            <v>PC</v>
          </cell>
          <cell r="D265">
            <v>90.32744</v>
          </cell>
        </row>
        <row r="266">
          <cell r="A266">
            <v>80473</v>
          </cell>
          <cell r="B266" t="str">
            <v>FP FITA SINALIZAÇÃO LARG 152MM - 50M</v>
          </cell>
          <cell r="C266" t="str">
            <v>RL</v>
          </cell>
          <cell r="D266">
            <v>1.96364</v>
          </cell>
        </row>
        <row r="267">
          <cell r="A267">
            <v>80903</v>
          </cell>
          <cell r="B267" t="str">
            <v>FP SUSPENSÃO TIRA JUGULAR</v>
          </cell>
          <cell r="C267" t="str">
            <v>CJ</v>
          </cell>
          <cell r="D267">
            <v>16.9265768</v>
          </cell>
        </row>
        <row r="268">
          <cell r="A268">
            <v>80960</v>
          </cell>
          <cell r="B268" t="str">
            <v>CAPACETE SEGURANÇA AMARELO CLASSE B</v>
          </cell>
          <cell r="C268" t="str">
            <v>PC</v>
          </cell>
          <cell r="D268">
            <v>33.2247888</v>
          </cell>
        </row>
        <row r="269">
          <cell r="A269">
            <v>80978</v>
          </cell>
          <cell r="B269" t="str">
            <v>LUVA BORRACHA 1KV N. 9</v>
          </cell>
          <cell r="C269" t="str">
            <v>PR</v>
          </cell>
          <cell r="D269">
            <v>559.048308</v>
          </cell>
        </row>
        <row r="270">
          <cell r="A270">
            <v>80986</v>
          </cell>
          <cell r="B270" t="str">
            <v>LUVA BORRACHA 17KV N. 9</v>
          </cell>
          <cell r="C270" t="str">
            <v>PR</v>
          </cell>
          <cell r="D270">
            <v>749.7373884</v>
          </cell>
        </row>
        <row r="271">
          <cell r="A271">
            <v>80994</v>
          </cell>
          <cell r="B271" t="str">
            <v>LUVA BORRACHA 26,5KV N. 9</v>
          </cell>
          <cell r="C271" t="str">
            <v>PR</v>
          </cell>
          <cell r="D271">
            <v>1082.063822</v>
          </cell>
        </row>
        <row r="272">
          <cell r="A272">
            <v>81000</v>
          </cell>
          <cell r="B272" t="str">
            <v>LUVA PROTETORA PARA LUVA ISOLANTE N.10</v>
          </cell>
          <cell r="C272" t="str">
            <v>PR</v>
          </cell>
          <cell r="D272">
            <v>59.694656</v>
          </cell>
        </row>
        <row r="273">
          <cell r="A273">
            <v>81018</v>
          </cell>
          <cell r="B273" t="str">
            <v>LUVA RASPA PARA SERVIÇOS GERAIS</v>
          </cell>
          <cell r="C273" t="str">
            <v>PR</v>
          </cell>
          <cell r="D273">
            <v>10.2698372</v>
          </cell>
        </row>
        <row r="274">
          <cell r="A274">
            <v>81026</v>
          </cell>
          <cell r="B274" t="str">
            <v>LUVA BORRACHA 1KV N.10</v>
          </cell>
          <cell r="C274" t="str">
            <v>PR</v>
          </cell>
          <cell r="D274">
            <v>485.50999</v>
          </cell>
        </row>
        <row r="275">
          <cell r="A275">
            <v>81034</v>
          </cell>
          <cell r="B275" t="str">
            <v>LUVA BORRACHA 17KV N.10</v>
          </cell>
          <cell r="C275" t="str">
            <v>PR</v>
          </cell>
          <cell r="D275">
            <v>749.7373884</v>
          </cell>
        </row>
        <row r="276">
          <cell r="A276">
            <v>81059</v>
          </cell>
          <cell r="B276" t="str">
            <v>LUVA BORRACHA 26,5KV N.10</v>
          </cell>
          <cell r="C276" t="str">
            <v>PR</v>
          </cell>
          <cell r="D276">
            <v>1082.063822</v>
          </cell>
        </row>
        <row r="277">
          <cell r="A277">
            <v>81067</v>
          </cell>
          <cell r="B277" t="str">
            <v>LUVA VAQUETA TRABALHO LEVE N.10</v>
          </cell>
          <cell r="C277" t="str">
            <v>PR</v>
          </cell>
          <cell r="D277">
            <v>37.30916</v>
          </cell>
        </row>
        <row r="278">
          <cell r="A278">
            <v>81075</v>
          </cell>
          <cell r="B278" t="str">
            <v>LUVA VAQUETA TRABALHO LEVE N. 9</v>
          </cell>
          <cell r="C278" t="str">
            <v>PR</v>
          </cell>
          <cell r="D278">
            <v>37.30916</v>
          </cell>
        </row>
        <row r="279">
          <cell r="A279">
            <v>81083</v>
          </cell>
          <cell r="B279" t="str">
            <v>FP TRAVESSÃO 1800MM PARA CINTURÃO DE SEGURANÇA</v>
          </cell>
          <cell r="C279" t="str">
            <v>PC</v>
          </cell>
          <cell r="D279">
            <v>64.6823016</v>
          </cell>
        </row>
        <row r="280">
          <cell r="A280">
            <v>81091</v>
          </cell>
          <cell r="B280" t="str">
            <v>LUVA PROTETORA PARA LUVA ISOLANTE N. 9</v>
          </cell>
          <cell r="C280" t="str">
            <v>PR</v>
          </cell>
          <cell r="D280">
            <v>55.374648</v>
          </cell>
        </row>
        <row r="281">
          <cell r="A281">
            <v>81125</v>
          </cell>
          <cell r="B281" t="str">
            <v>FP CINTURÃO SEGURANÇA 920MM</v>
          </cell>
          <cell r="C281" t="str">
            <v>PC</v>
          </cell>
          <cell r="D281">
            <v>73.5579544</v>
          </cell>
        </row>
        <row r="282">
          <cell r="A282">
            <v>81133</v>
          </cell>
          <cell r="B282" t="str">
            <v>FP CINTURÃO SEGURANÇA 1120MM</v>
          </cell>
          <cell r="C282" t="str">
            <v>PC</v>
          </cell>
          <cell r="D282">
            <v>73.5579544</v>
          </cell>
        </row>
        <row r="283">
          <cell r="A283">
            <v>81141</v>
          </cell>
          <cell r="B283" t="str">
            <v>FP CORDÃO DE SEGURANÇA</v>
          </cell>
          <cell r="C283" t="str">
            <v>PC</v>
          </cell>
          <cell r="D283">
            <v>28.1978704</v>
          </cell>
        </row>
        <row r="284">
          <cell r="A284">
            <v>81158</v>
          </cell>
          <cell r="B284" t="str">
            <v>ESTROPO DE NYLON 500X53X4,5MM 450DAN</v>
          </cell>
          <cell r="C284" t="str">
            <v>PC</v>
          </cell>
          <cell r="D284">
            <v>40.843712</v>
          </cell>
        </row>
        <row r="285">
          <cell r="A285">
            <v>81166</v>
          </cell>
          <cell r="B285" t="str">
            <v>ESTROPO DE NYLON 800X53X4,5MM 450DAN</v>
          </cell>
          <cell r="C285" t="str">
            <v>PC</v>
          </cell>
          <cell r="D285">
            <v>75.305594</v>
          </cell>
        </row>
        <row r="286">
          <cell r="A286">
            <v>81174</v>
          </cell>
          <cell r="B286" t="str">
            <v>ESTROPO DE NYLON 1200X53X4,5MM 450DAN</v>
          </cell>
          <cell r="C286" t="str">
            <v>PC</v>
          </cell>
          <cell r="D286">
            <v>78.9579644</v>
          </cell>
        </row>
        <row r="287">
          <cell r="A287">
            <v>81182</v>
          </cell>
          <cell r="B287" t="str">
            <v>FP COBERTURA PROTETORA BT 21MM²</v>
          </cell>
          <cell r="C287" t="str">
            <v>M</v>
          </cell>
          <cell r="D287">
            <v>3.8094616</v>
          </cell>
        </row>
        <row r="288">
          <cell r="A288">
            <v>81190</v>
          </cell>
          <cell r="B288" t="str">
            <v>FP COBERTURA PROTETORA BT 34MM²</v>
          </cell>
          <cell r="C288" t="str">
            <v>M</v>
          </cell>
          <cell r="D288">
            <v>5.5178284</v>
          </cell>
        </row>
        <row r="289">
          <cell r="A289">
            <v>81208</v>
          </cell>
          <cell r="B289" t="str">
            <v>FP COBERTURA PROTETORA BT 53MM²</v>
          </cell>
          <cell r="C289" t="str">
            <v>M</v>
          </cell>
          <cell r="D289">
            <v>6.2640116</v>
          </cell>
        </row>
        <row r="290">
          <cell r="A290">
            <v>81216</v>
          </cell>
          <cell r="B290" t="str">
            <v>FP COBERTURA PROTETORA BT 107MM²</v>
          </cell>
          <cell r="C290" t="str">
            <v>M</v>
          </cell>
          <cell r="D290">
            <v>6.7352852</v>
          </cell>
        </row>
        <row r="291">
          <cell r="A291">
            <v>81257</v>
          </cell>
          <cell r="B291" t="str">
            <v>FP COBERTURA PROTETORA BT 170MM²</v>
          </cell>
          <cell r="C291" t="str">
            <v>M</v>
          </cell>
          <cell r="D291">
            <v>3.7701888</v>
          </cell>
        </row>
        <row r="292">
          <cell r="A292">
            <v>81273</v>
          </cell>
          <cell r="B292" t="str">
            <v>BANDEIROLA 300X300X0,5MM</v>
          </cell>
          <cell r="C292" t="str">
            <v>PC</v>
          </cell>
          <cell r="D292">
            <v>27.98187</v>
          </cell>
        </row>
        <row r="293">
          <cell r="A293">
            <v>81281</v>
          </cell>
          <cell r="B293" t="str">
            <v>BASTÃO PARA BANDEIRA SINALIZAÇÃO</v>
          </cell>
          <cell r="C293" t="str">
            <v>PC</v>
          </cell>
          <cell r="D293">
            <v>7.4029228</v>
          </cell>
        </row>
        <row r="294">
          <cell r="A294">
            <v>81299</v>
          </cell>
          <cell r="B294" t="str">
            <v>CONE 280X750MM PARA SINALIZAÇÃO</v>
          </cell>
          <cell r="C294" t="str">
            <v>PC</v>
          </cell>
          <cell r="D294">
            <v>338.826082</v>
          </cell>
        </row>
        <row r="295">
          <cell r="A295">
            <v>81596</v>
          </cell>
          <cell r="B295" t="str">
            <v>PLACA N.1 PARA IDENTIFICAÇÃO EQUIPAMENTO</v>
          </cell>
          <cell r="C295" t="str">
            <v>PC</v>
          </cell>
          <cell r="D295">
            <v>2.1403676</v>
          </cell>
        </row>
        <row r="296">
          <cell r="A296">
            <v>81604</v>
          </cell>
          <cell r="B296" t="str">
            <v>PLACA N.2 PARA IDENTIFICAÇÃO EQUIPAMENTO</v>
          </cell>
          <cell r="C296" t="str">
            <v>PC</v>
          </cell>
          <cell r="D296">
            <v>2.1403676</v>
          </cell>
        </row>
        <row r="297">
          <cell r="A297">
            <v>81612</v>
          </cell>
          <cell r="B297" t="str">
            <v>PLACA N.3 PARA IDENTIFICAÇÃO EQUIPAMENTO</v>
          </cell>
          <cell r="C297" t="str">
            <v>PC</v>
          </cell>
          <cell r="D297">
            <v>2.1403676</v>
          </cell>
        </row>
        <row r="298">
          <cell r="A298">
            <v>81620</v>
          </cell>
          <cell r="B298" t="str">
            <v>PLACA N.4 PARA IDENTIFICAÇÃO EQUIPAMENTO</v>
          </cell>
          <cell r="C298" t="str">
            <v>PC</v>
          </cell>
          <cell r="D298">
            <v>2.1403676</v>
          </cell>
        </row>
        <row r="299">
          <cell r="A299">
            <v>81638</v>
          </cell>
          <cell r="B299" t="str">
            <v>PLACA N.5 PARA IDENTIFICAÇÃO EQUIPAMENTO</v>
          </cell>
          <cell r="C299" t="str">
            <v>PC</v>
          </cell>
          <cell r="D299">
            <v>1.4923664</v>
          </cell>
        </row>
        <row r="300">
          <cell r="A300">
            <v>81646</v>
          </cell>
          <cell r="B300" t="str">
            <v>PLACA N.6 OU 9 PARA IDENTIFICAÇÃO EQUIPAMENTO</v>
          </cell>
          <cell r="C300" t="str">
            <v>PC</v>
          </cell>
          <cell r="D300">
            <v>2.1403676</v>
          </cell>
        </row>
        <row r="301">
          <cell r="A301">
            <v>81653</v>
          </cell>
          <cell r="B301" t="str">
            <v>PLACA N.7 PARA IDENTIFICAÇÃO EQUIPAMENTO</v>
          </cell>
          <cell r="C301" t="str">
            <v>PC</v>
          </cell>
          <cell r="D301">
            <v>2.1403676</v>
          </cell>
        </row>
        <row r="302">
          <cell r="A302">
            <v>81661</v>
          </cell>
          <cell r="B302" t="str">
            <v>PLACA N.8 PARA IDENTIFICAÇÃO EQUIPAMENTO</v>
          </cell>
          <cell r="C302" t="str">
            <v>PC</v>
          </cell>
          <cell r="D302">
            <v>2.1403676</v>
          </cell>
        </row>
        <row r="303">
          <cell r="A303">
            <v>81679</v>
          </cell>
          <cell r="B303" t="str">
            <v>PLACA N.0 PARA IDENTIFICAÇÃO EQUIPAMENTO</v>
          </cell>
          <cell r="C303" t="str">
            <v>PC</v>
          </cell>
          <cell r="D303">
            <v>1.276366</v>
          </cell>
        </row>
        <row r="304">
          <cell r="A304">
            <v>81836</v>
          </cell>
          <cell r="B304" t="str">
            <v>PLACA DE IDENTIFICAÇÃO T</v>
          </cell>
          <cell r="C304" t="str">
            <v>PC</v>
          </cell>
          <cell r="D304">
            <v>2.1403676</v>
          </cell>
        </row>
        <row r="305">
          <cell r="A305">
            <v>81950</v>
          </cell>
          <cell r="B305" t="str">
            <v>PLACA DE IDENTIFICAÇÃO H</v>
          </cell>
          <cell r="C305" t="str">
            <v>PC</v>
          </cell>
          <cell r="D305">
            <v>1.5905484</v>
          </cell>
        </row>
        <row r="306">
          <cell r="A306">
            <v>81976</v>
          </cell>
          <cell r="B306" t="str">
            <v>PLACA DE IDENTIFICAÇÃO K</v>
          </cell>
          <cell r="C306" t="str">
            <v>PC</v>
          </cell>
          <cell r="D306">
            <v>1.276366</v>
          </cell>
        </row>
        <row r="307">
          <cell r="A307">
            <v>82081</v>
          </cell>
          <cell r="B307" t="str">
            <v>FP CHASSI 350MM P/PLACAS ID.</v>
          </cell>
          <cell r="C307" t="str">
            <v>PC</v>
          </cell>
          <cell r="D307">
            <v>2.258186</v>
          </cell>
        </row>
        <row r="308">
          <cell r="A308">
            <v>82107</v>
          </cell>
          <cell r="B308" t="str">
            <v>TUBO ISOLANTE TERMOCONTRÁTIL 120/50 MM</v>
          </cell>
          <cell r="C308" t="str">
            <v>M</v>
          </cell>
          <cell r="D308">
            <v>174.4105048</v>
          </cell>
        </row>
        <row r="309">
          <cell r="A309">
            <v>82123</v>
          </cell>
          <cell r="B309" t="str">
            <v>BRAÇADEIRA PARA FIAÇÃO 39,5CM, PRETA NYLON</v>
          </cell>
          <cell r="C309" t="str">
            <v>PC</v>
          </cell>
          <cell r="D309">
            <v>0.392728</v>
          </cell>
        </row>
        <row r="310">
          <cell r="A310">
            <v>82156</v>
          </cell>
          <cell r="B310" t="str">
            <v>CORDA TRANÇADA DN 10MM(3/8P) P/ AMARRAÇÃO CARGA</v>
          </cell>
          <cell r="C310" t="str">
            <v>M</v>
          </cell>
          <cell r="D310">
            <v>3.5738248</v>
          </cell>
        </row>
        <row r="311">
          <cell r="A311">
            <v>82255</v>
          </cell>
          <cell r="B311" t="str">
            <v>BRAÇADEIRA PARA FIAÇÃO 28CM</v>
          </cell>
          <cell r="C311" t="str">
            <v>PC</v>
          </cell>
          <cell r="D311">
            <v>0.2749096</v>
          </cell>
        </row>
        <row r="312">
          <cell r="A312">
            <v>82263</v>
          </cell>
          <cell r="B312" t="str">
            <v>FP CHUMBADOR EXPANSÃO 5/8PX150MM</v>
          </cell>
          <cell r="C312" t="str">
            <v>PC</v>
          </cell>
          <cell r="D312">
            <v>0.0196364</v>
          </cell>
        </row>
        <row r="313">
          <cell r="A313">
            <v>82362</v>
          </cell>
          <cell r="B313" t="str">
            <v>FP EQUIPAMENTO RESGATE ELETRICISTA 150DAN</v>
          </cell>
          <cell r="C313" t="str">
            <v>CJ</v>
          </cell>
          <cell r="D313">
            <v>0.0196364</v>
          </cell>
        </row>
        <row r="314">
          <cell r="A314">
            <v>82446</v>
          </cell>
          <cell r="B314" t="str">
            <v>PASTA ANTIÓXIDO EMBALAGEM 250G</v>
          </cell>
          <cell r="C314" t="str">
            <v>PC</v>
          </cell>
          <cell r="D314">
            <v>16.69094</v>
          </cell>
        </row>
        <row r="315">
          <cell r="A315">
            <v>82586</v>
          </cell>
          <cell r="B315" t="str">
            <v>MASSA CALAFETAR 1KG</v>
          </cell>
          <cell r="C315" t="str">
            <v>KG</v>
          </cell>
          <cell r="D315">
            <v>9.786</v>
          </cell>
        </row>
        <row r="316">
          <cell r="A316">
            <v>83469</v>
          </cell>
          <cell r="B316" t="str">
            <v>COBERTURA ISOLANTE RÍGIDA P/ ISOLADOR PINO 46KV</v>
          </cell>
          <cell r="C316" t="str">
            <v>PC</v>
          </cell>
          <cell r="D316">
            <v>1060.5423276</v>
          </cell>
        </row>
        <row r="317">
          <cell r="A317">
            <v>84392</v>
          </cell>
          <cell r="B317" t="str">
            <v>FP MANGUEIRA DIELÉTRICA 7,6M</v>
          </cell>
          <cell r="C317" t="str">
            <v>PR</v>
          </cell>
          <cell r="D317">
            <v>5694.556</v>
          </cell>
        </row>
        <row r="318">
          <cell r="A318">
            <v>89656</v>
          </cell>
          <cell r="B318" t="str">
            <v>FP BOLSA LEITURISTA</v>
          </cell>
          <cell r="C318" t="str">
            <v>PC</v>
          </cell>
          <cell r="D318">
            <v>17.67276</v>
          </cell>
        </row>
        <row r="319">
          <cell r="A319">
            <v>89664</v>
          </cell>
          <cell r="B319" t="str">
            <v>FP PRANCHETA LEITURISTA</v>
          </cell>
          <cell r="C319" t="str">
            <v>PC</v>
          </cell>
          <cell r="D319">
            <v>15.8269384</v>
          </cell>
        </row>
        <row r="320">
          <cell r="A320">
            <v>96735</v>
          </cell>
          <cell r="B320" t="str">
            <v>CABEÇOTE HIDRÁULICO 12T EQV Y35</v>
          </cell>
          <cell r="C320" t="str">
            <v>PC</v>
          </cell>
          <cell r="D320">
            <v>11192.748</v>
          </cell>
        </row>
        <row r="321">
          <cell r="A321">
            <v>198366</v>
          </cell>
          <cell r="B321" t="str">
            <v>PARAFUSO N.6</v>
          </cell>
          <cell r="C321" t="str">
            <v>PC</v>
          </cell>
          <cell r="D321">
            <v>0.3141824</v>
          </cell>
        </row>
        <row r="322">
          <cell r="A322">
            <v>207100</v>
          </cell>
          <cell r="B322" t="str">
            <v>SUCATA CRUZETA DE MADEIRA</v>
          </cell>
          <cell r="C322" t="str">
            <v>PC</v>
          </cell>
          <cell r="D322">
            <v>4.4770992</v>
          </cell>
        </row>
        <row r="323">
          <cell r="A323">
            <v>207126</v>
          </cell>
          <cell r="B323" t="str">
            <v>SUCATA POSTE AROEIRA</v>
          </cell>
          <cell r="C323" t="str">
            <v>PC</v>
          </cell>
          <cell r="D323">
            <v>57.240106</v>
          </cell>
        </row>
        <row r="324">
          <cell r="A324">
            <v>207134</v>
          </cell>
          <cell r="B324" t="str">
            <v>SUCATA POSTE EUCALIPTO</v>
          </cell>
          <cell r="C324" t="str">
            <v>PC</v>
          </cell>
          <cell r="D324">
            <v>51.1724584</v>
          </cell>
        </row>
        <row r="325">
          <cell r="A325">
            <v>207159</v>
          </cell>
          <cell r="B325" t="str">
            <v>FP POSTE CONCRETO CIRCULAR 9M 150DAN</v>
          </cell>
          <cell r="C325" t="str">
            <v>PC</v>
          </cell>
          <cell r="D325">
            <v>268.3117696</v>
          </cell>
        </row>
        <row r="326">
          <cell r="A326">
            <v>207167</v>
          </cell>
          <cell r="B326" t="str">
            <v>FP CONTRAPOSTE CONCRETO DUPLO T 7M400</v>
          </cell>
          <cell r="C326" t="str">
            <v>PC</v>
          </cell>
          <cell r="D326">
            <v>231.5327924</v>
          </cell>
        </row>
        <row r="327">
          <cell r="A327">
            <v>207175</v>
          </cell>
          <cell r="B327" t="str">
            <v>FP CONTRAPOSTE CONCRETO CIRCULAR 7M400</v>
          </cell>
          <cell r="C327" t="str">
            <v>PC</v>
          </cell>
          <cell r="D327">
            <v>68.1972172</v>
          </cell>
        </row>
        <row r="328">
          <cell r="A328">
            <v>207191</v>
          </cell>
          <cell r="B328" t="str">
            <v>SUCATA POSTE CONCRETO CIRCULAR</v>
          </cell>
          <cell r="C328" t="str">
            <v>PC</v>
          </cell>
          <cell r="D328">
            <v>53.7644632</v>
          </cell>
        </row>
        <row r="329">
          <cell r="A329">
            <v>207209</v>
          </cell>
          <cell r="B329" t="str">
            <v>CONTRAPOSTE CONCRETO CIRCULAR 7M 300DAN</v>
          </cell>
          <cell r="C329" t="str">
            <v>PC</v>
          </cell>
          <cell r="D329">
            <v>876.961624</v>
          </cell>
        </row>
        <row r="330">
          <cell r="A330">
            <v>207217</v>
          </cell>
          <cell r="B330" t="str">
            <v>CONTRAPOSTE CONCRETO DUPLO T 7M 300DAN</v>
          </cell>
          <cell r="C330" t="str">
            <v>PC</v>
          </cell>
          <cell r="D330">
            <v>635.4928132</v>
          </cell>
        </row>
        <row r="331">
          <cell r="A331">
            <v>207241</v>
          </cell>
          <cell r="B331" t="str">
            <v>POSTE CONCRETO DUPLO T 9M 150DAN (RESTRITO RURAL)</v>
          </cell>
          <cell r="C331" t="str">
            <v>PC</v>
          </cell>
          <cell r="D331">
            <v>591.2928</v>
          </cell>
        </row>
        <row r="332">
          <cell r="A332">
            <v>207266</v>
          </cell>
          <cell r="B332" t="str">
            <v>SUCATA POSTE CONCRETO</v>
          </cell>
          <cell r="C332" t="str">
            <v>PC</v>
          </cell>
          <cell r="D332">
            <v>45.850994</v>
          </cell>
        </row>
        <row r="333">
          <cell r="A333">
            <v>207274</v>
          </cell>
          <cell r="B333" t="str">
            <v>FP POSTE CONCRETO CIRCULAR 9M 300DAN</v>
          </cell>
          <cell r="C333" t="str">
            <v>PC</v>
          </cell>
          <cell r="D333">
            <v>270.1379548</v>
          </cell>
        </row>
        <row r="334">
          <cell r="A334">
            <v>207290</v>
          </cell>
          <cell r="B334" t="str">
            <v>FP POSTE CONCRETO CIRCULAR 10M 150DAN</v>
          </cell>
          <cell r="C334" t="str">
            <v>PC</v>
          </cell>
          <cell r="D334">
            <v>588.3458168</v>
          </cell>
        </row>
        <row r="335">
          <cell r="A335">
            <v>207308</v>
          </cell>
          <cell r="B335" t="str">
            <v>FP POSTE CONCRETO DUPLO T 10M 150DAN</v>
          </cell>
          <cell r="C335" t="str">
            <v>PC</v>
          </cell>
          <cell r="D335">
            <v>399.60074</v>
          </cell>
        </row>
        <row r="336">
          <cell r="A336">
            <v>207316</v>
          </cell>
          <cell r="B336" t="str">
            <v>FP POSTE CONCRETO DUPLO T 10M 300DAN</v>
          </cell>
          <cell r="C336" t="str">
            <v>PC</v>
          </cell>
          <cell r="D336">
            <v>541.7486396</v>
          </cell>
        </row>
        <row r="337">
          <cell r="A337">
            <v>207324</v>
          </cell>
          <cell r="B337" t="str">
            <v>FP POSTE CONCRETO CIRCULAR 10M 300DAN</v>
          </cell>
          <cell r="C337" t="str">
            <v>PC</v>
          </cell>
          <cell r="D337">
            <v>678.6732568</v>
          </cell>
        </row>
        <row r="338">
          <cell r="A338">
            <v>207332</v>
          </cell>
          <cell r="B338" t="str">
            <v>FP POSTE CONCRETO CIRCULAR 10M 450DAN</v>
          </cell>
          <cell r="C338" t="str">
            <v>PC</v>
          </cell>
          <cell r="D338">
            <v>559.4213996</v>
          </cell>
        </row>
        <row r="339">
          <cell r="A339">
            <v>207340</v>
          </cell>
          <cell r="B339" t="str">
            <v>SUCATA POSTE AÇO</v>
          </cell>
          <cell r="C339" t="str">
            <v>PC</v>
          </cell>
          <cell r="D339">
            <v>3.2203696</v>
          </cell>
        </row>
        <row r="340">
          <cell r="A340">
            <v>207357</v>
          </cell>
          <cell r="B340" t="str">
            <v>FP POSTE CONCRETO CIRCULAR 10M 600DAN</v>
          </cell>
          <cell r="C340" t="str">
            <v>PC</v>
          </cell>
          <cell r="D340">
            <v>1274.8736336</v>
          </cell>
        </row>
        <row r="341">
          <cell r="A341">
            <v>207365</v>
          </cell>
          <cell r="B341" t="str">
            <v>FP POSTE CONCRETO DUPLO T 10M 600DAN</v>
          </cell>
          <cell r="C341" t="str">
            <v>PC</v>
          </cell>
          <cell r="D341">
            <v>921.5951612</v>
          </cell>
        </row>
        <row r="342">
          <cell r="A342">
            <v>207373</v>
          </cell>
          <cell r="B342" t="str">
            <v>POSTE CONCRETO DUPLO T 11M 300DAN</v>
          </cell>
          <cell r="C342" t="str">
            <v>PC</v>
          </cell>
          <cell r="D342">
            <v>1099.2464</v>
          </cell>
        </row>
        <row r="343">
          <cell r="A343">
            <v>207415</v>
          </cell>
          <cell r="B343" t="str">
            <v>POSTE CONCRETO CIRCULAR 11M 300DAN</v>
          </cell>
          <cell r="C343" t="str">
            <v>PC</v>
          </cell>
          <cell r="D343">
            <v>988.4</v>
          </cell>
        </row>
        <row r="344">
          <cell r="A344">
            <v>207431</v>
          </cell>
          <cell r="B344" t="str">
            <v>FP POSTE CONCRETO CIRCULAR 11M 450DAN</v>
          </cell>
          <cell r="C344" t="str">
            <v>PC</v>
          </cell>
          <cell r="D344">
            <v>256.5299296</v>
          </cell>
        </row>
        <row r="345">
          <cell r="A345">
            <v>207449</v>
          </cell>
          <cell r="B345" t="str">
            <v>POSTE CONCRETO CIRCULAR 11M 600DAN</v>
          </cell>
          <cell r="C345" t="str">
            <v>PC</v>
          </cell>
          <cell r="D345">
            <v>1345.4</v>
          </cell>
        </row>
        <row r="346">
          <cell r="A346">
            <v>207464</v>
          </cell>
          <cell r="B346" t="str">
            <v>SUCATA PONTA POSTE MADEIRA</v>
          </cell>
          <cell r="C346" t="str">
            <v>M3</v>
          </cell>
          <cell r="D346">
            <v>2.0029128</v>
          </cell>
        </row>
        <row r="347">
          <cell r="A347">
            <v>207472</v>
          </cell>
          <cell r="B347" t="str">
            <v>FP POSTE CONCRETO CIRCULAR 11M1000DAN</v>
          </cell>
          <cell r="C347" t="str">
            <v>PC</v>
          </cell>
          <cell r="D347">
            <v>1952.9185256</v>
          </cell>
        </row>
        <row r="348">
          <cell r="A348">
            <v>207506</v>
          </cell>
          <cell r="B348" t="str">
            <v>POSTE CONCRETO CIRCULAR 12M 600DAN</v>
          </cell>
          <cell r="C348" t="str">
            <v>PC</v>
          </cell>
          <cell r="D348">
            <v>1491</v>
          </cell>
        </row>
        <row r="349">
          <cell r="A349">
            <v>207514</v>
          </cell>
          <cell r="B349" t="str">
            <v>POSTE CONCRETO CIRCULAR 12M1000DAN</v>
          </cell>
          <cell r="C349" t="str">
            <v>PC</v>
          </cell>
          <cell r="D349">
            <v>2051</v>
          </cell>
        </row>
        <row r="350">
          <cell r="A350">
            <v>207522</v>
          </cell>
          <cell r="B350" t="str">
            <v>POSTE CONCRETO CIRCULAR 12M 300DAN</v>
          </cell>
          <cell r="C350" t="str">
            <v>PC</v>
          </cell>
          <cell r="D350">
            <v>1114.4</v>
          </cell>
        </row>
        <row r="351">
          <cell r="A351">
            <v>207530</v>
          </cell>
          <cell r="B351" t="str">
            <v>POSTE CONCRETO CIRCULAR 13M 600DAN</v>
          </cell>
          <cell r="C351" t="str">
            <v>PC</v>
          </cell>
          <cell r="D351">
            <v>2270.6208</v>
          </cell>
        </row>
        <row r="352">
          <cell r="A352">
            <v>207555</v>
          </cell>
          <cell r="B352" t="str">
            <v>POSTE CONCRETO CIRCULAR 13M1000DAN</v>
          </cell>
          <cell r="C352" t="str">
            <v>PC</v>
          </cell>
          <cell r="D352">
            <v>3140.0572</v>
          </cell>
        </row>
        <row r="353">
          <cell r="A353">
            <v>207571</v>
          </cell>
          <cell r="B353" t="str">
            <v>POSTE CONCRETO DUPLO T 12M 300DAN</v>
          </cell>
          <cell r="C353" t="str">
            <v>PC</v>
          </cell>
          <cell r="D353">
            <v>1348.97</v>
          </cell>
        </row>
        <row r="354">
          <cell r="A354">
            <v>207589</v>
          </cell>
          <cell r="B354" t="str">
            <v>SUCATA DE FERRO ZINCADO</v>
          </cell>
          <cell r="C354" t="str">
            <v>KG</v>
          </cell>
          <cell r="D354">
            <v>0.6480012</v>
          </cell>
        </row>
        <row r="355">
          <cell r="A355">
            <v>207597</v>
          </cell>
          <cell r="B355" t="str">
            <v>FP POSTE CONCRETO DUPLO T 13M 300DAN</v>
          </cell>
          <cell r="C355" t="str">
            <v>PC</v>
          </cell>
          <cell r="D355">
            <v>1254.0394132</v>
          </cell>
        </row>
        <row r="356">
          <cell r="A356">
            <v>207647</v>
          </cell>
          <cell r="B356" t="str">
            <v>POSTE CONCRETO DUPLO T 13M 600DAN</v>
          </cell>
          <cell r="C356" t="str">
            <v>PC</v>
          </cell>
          <cell r="D356">
            <v>1841.3024</v>
          </cell>
        </row>
        <row r="357">
          <cell r="A357">
            <v>207654</v>
          </cell>
          <cell r="B357" t="str">
            <v>POSTE CONCRETO DUPLO T 15M 600DAN</v>
          </cell>
          <cell r="C357" t="str">
            <v>PC</v>
          </cell>
          <cell r="D357">
            <v>3525.2168</v>
          </cell>
        </row>
        <row r="358">
          <cell r="A358">
            <v>207662</v>
          </cell>
          <cell r="B358" t="str">
            <v>FP POSTE DUPLO T 17 METROS 600 DAN</v>
          </cell>
          <cell r="C358" t="str">
            <v>PC</v>
          </cell>
          <cell r="D358">
            <v>685.8601792</v>
          </cell>
        </row>
        <row r="359">
          <cell r="A359">
            <v>207670</v>
          </cell>
          <cell r="B359" t="str">
            <v>FP POSTE CONCRETO DUPLO T 10M 300C/ME</v>
          </cell>
          <cell r="C359" t="str">
            <v>PC</v>
          </cell>
          <cell r="D359">
            <v>949.41994</v>
          </cell>
        </row>
        <row r="360">
          <cell r="A360">
            <v>207753</v>
          </cell>
          <cell r="B360" t="str">
            <v>FP POSTE CONCRETO DUPLO T 9M 300DAN</v>
          </cell>
          <cell r="C360" t="str">
            <v>PC</v>
          </cell>
          <cell r="D360">
            <v>570.5159656</v>
          </cell>
        </row>
        <row r="361">
          <cell r="A361">
            <v>207779</v>
          </cell>
          <cell r="B361" t="str">
            <v>FP POSTE CONCRETO DUPLO T 10M 450DAN</v>
          </cell>
          <cell r="C361" t="str">
            <v>PC</v>
          </cell>
          <cell r="D361">
            <v>8.934562</v>
          </cell>
        </row>
        <row r="362">
          <cell r="A362">
            <v>207977</v>
          </cell>
          <cell r="B362" t="str">
            <v>FP POSTE CONCRETO CIRCULAR 9M 400DAN</v>
          </cell>
          <cell r="C362" t="str">
            <v>PC</v>
          </cell>
          <cell r="D362">
            <v>558.16467</v>
          </cell>
        </row>
        <row r="363">
          <cell r="A363">
            <v>207985</v>
          </cell>
          <cell r="B363" t="str">
            <v>FP POSTE EUCALIPTO 9M 150DAN (RESTRITO RURAL)</v>
          </cell>
          <cell r="C363" t="str">
            <v>PC</v>
          </cell>
          <cell r="D363">
            <v>349.4690108</v>
          </cell>
        </row>
        <row r="364">
          <cell r="A364">
            <v>207993</v>
          </cell>
          <cell r="B364" t="str">
            <v>POSTE AROEIRA 9M</v>
          </cell>
          <cell r="C364" t="str">
            <v>PC</v>
          </cell>
          <cell r="D364">
            <v>60.5346</v>
          </cell>
        </row>
        <row r="365">
          <cell r="A365">
            <v>208025</v>
          </cell>
          <cell r="B365" t="str">
            <v>FP POSTE EUCALIPTO 10M 600DAN</v>
          </cell>
          <cell r="C365" t="str">
            <v>PC</v>
          </cell>
          <cell r="D365">
            <v>960.2788692</v>
          </cell>
        </row>
        <row r="366">
          <cell r="A366">
            <v>208033</v>
          </cell>
          <cell r="B366" t="str">
            <v>POSTE AROEIRA 10M</v>
          </cell>
          <cell r="C366" t="str">
            <v>PC</v>
          </cell>
          <cell r="D366">
            <v>511.0308</v>
          </cell>
        </row>
        <row r="367">
          <cell r="A367">
            <v>208041</v>
          </cell>
          <cell r="B367" t="str">
            <v>FP POSTE EUCALIPTO 10M 150DAN</v>
          </cell>
          <cell r="C367" t="str">
            <v>PC</v>
          </cell>
          <cell r="D367">
            <v>546.0686476</v>
          </cell>
        </row>
        <row r="368">
          <cell r="A368">
            <v>208058</v>
          </cell>
          <cell r="B368" t="str">
            <v>FP POSTE EUCALIPTO 10M 300DAN</v>
          </cell>
          <cell r="C368" t="str">
            <v>PC</v>
          </cell>
          <cell r="D368">
            <v>752.7417576</v>
          </cell>
        </row>
        <row r="369">
          <cell r="A369">
            <v>208074</v>
          </cell>
          <cell r="B369" t="str">
            <v>POSTE EUCALIPTO 11M 300DAN</v>
          </cell>
          <cell r="C369" t="str">
            <v>PC</v>
          </cell>
          <cell r="D369">
            <v>1227.0972</v>
          </cell>
        </row>
        <row r="370">
          <cell r="A370">
            <v>208082</v>
          </cell>
          <cell r="B370" t="str">
            <v>POSTE EUCALIPTO 11M 600DAN</v>
          </cell>
          <cell r="C370" t="str">
            <v>PC</v>
          </cell>
          <cell r="D370">
            <v>1814.8032</v>
          </cell>
        </row>
        <row r="371">
          <cell r="A371">
            <v>208108</v>
          </cell>
          <cell r="B371" t="str">
            <v>POSTE EUCALIPTO 12M 600DAN</v>
          </cell>
          <cell r="C371" t="str">
            <v>PC</v>
          </cell>
          <cell r="D371">
            <v>2089.9872</v>
          </cell>
        </row>
        <row r="372">
          <cell r="A372">
            <v>208124</v>
          </cell>
          <cell r="B372" t="str">
            <v>POSTE EUCALIPTO 12M 300DAN</v>
          </cell>
          <cell r="C372" t="str">
            <v>PC</v>
          </cell>
          <cell r="D372">
            <v>1600.3792</v>
          </cell>
        </row>
        <row r="373">
          <cell r="A373">
            <v>208173</v>
          </cell>
          <cell r="B373" t="str">
            <v>POSTE EUCALIPTO 13M 600DAN</v>
          </cell>
          <cell r="C373" t="str">
            <v>PC</v>
          </cell>
          <cell r="D373">
            <v>2401.5292</v>
          </cell>
        </row>
        <row r="374">
          <cell r="A374">
            <v>208181</v>
          </cell>
          <cell r="B374" t="str">
            <v>POSTE EUCALIPTO 13M 300DAN</v>
          </cell>
          <cell r="C374" t="str">
            <v>PC</v>
          </cell>
          <cell r="D374">
            <v>1993.908</v>
          </cell>
        </row>
        <row r="375">
          <cell r="A375">
            <v>208207</v>
          </cell>
          <cell r="B375" t="str">
            <v>POSTE AÇO DIVERSOS A RECUPERAR</v>
          </cell>
          <cell r="C375" t="str">
            <v>PC</v>
          </cell>
          <cell r="D375">
            <v>2343.5034</v>
          </cell>
        </row>
        <row r="376">
          <cell r="A376">
            <v>208264</v>
          </cell>
          <cell r="B376" t="str">
            <v>POSTE EUCALIPTO 15M 600DAN</v>
          </cell>
          <cell r="C376" t="str">
            <v>PC</v>
          </cell>
          <cell r="D376">
            <v>3314.5952</v>
          </cell>
        </row>
        <row r="377">
          <cell r="A377">
            <v>208298</v>
          </cell>
          <cell r="B377" t="str">
            <v>POSTE EUCALIPTO 16M 600DAN (RESTRITO MANUTENÇÃO)</v>
          </cell>
          <cell r="C377" t="str">
            <v>PC</v>
          </cell>
          <cell r="D377">
            <v>3778.6448</v>
          </cell>
        </row>
        <row r="378">
          <cell r="A378">
            <v>208306</v>
          </cell>
          <cell r="B378" t="str">
            <v>POSTE EUCALIPTO 17M 600DAN (RESTRITO MANUTENÇÃO)</v>
          </cell>
          <cell r="C378" t="str">
            <v>PC</v>
          </cell>
          <cell r="D378">
            <v>4723.306</v>
          </cell>
        </row>
        <row r="379">
          <cell r="A379">
            <v>208322</v>
          </cell>
          <cell r="B379" t="str">
            <v>POSTE EUCALIPTO 18M 600DAN</v>
          </cell>
          <cell r="C379" t="str">
            <v>PC</v>
          </cell>
          <cell r="D379">
            <v>7189.9464</v>
          </cell>
        </row>
        <row r="380">
          <cell r="A380">
            <v>208389</v>
          </cell>
          <cell r="B380" t="str">
            <v>TORA EUCALIPTO 1,00M</v>
          </cell>
          <cell r="C380" t="str">
            <v>PC</v>
          </cell>
          <cell r="D380">
            <v>109.2569296</v>
          </cell>
        </row>
        <row r="381">
          <cell r="A381">
            <v>208405</v>
          </cell>
          <cell r="B381" t="str">
            <v>POSTE EUCALIPTO 20M 600DAN</v>
          </cell>
          <cell r="C381" t="str">
            <v>PC</v>
          </cell>
          <cell r="D381">
            <v>10286.3152</v>
          </cell>
        </row>
        <row r="382">
          <cell r="A382">
            <v>208413</v>
          </cell>
          <cell r="B382" t="str">
            <v>TORA AROEIRA 1,50M</v>
          </cell>
          <cell r="C382" t="str">
            <v>PC</v>
          </cell>
          <cell r="D382">
            <v>73.0081352</v>
          </cell>
        </row>
        <row r="383">
          <cell r="A383">
            <v>209726</v>
          </cell>
          <cell r="B383" t="str">
            <v>POSTE AÇO IP ESCALONADO 4,50M</v>
          </cell>
          <cell r="C383" t="str">
            <v>PC</v>
          </cell>
          <cell r="D383">
            <v>465.86848</v>
          </cell>
        </row>
        <row r="384">
          <cell r="A384">
            <v>210880</v>
          </cell>
          <cell r="B384" t="str">
            <v>FP POSTE MODULAR AÇO DUPLO U 10M</v>
          </cell>
          <cell r="C384" t="str">
            <v>PC</v>
          </cell>
          <cell r="D384">
            <v>450.1251972</v>
          </cell>
        </row>
        <row r="385">
          <cell r="A385">
            <v>210898</v>
          </cell>
          <cell r="B385" t="str">
            <v>FP POSTE MODULAR AÇO DUPLO U 11M</v>
          </cell>
          <cell r="C385" t="str">
            <v>PC</v>
          </cell>
          <cell r="D385">
            <v>470.0365068</v>
          </cell>
        </row>
        <row r="386">
          <cell r="A386">
            <v>210906</v>
          </cell>
          <cell r="B386" t="str">
            <v>FP POSTE MODULAR AÇO DUPLO U 12M</v>
          </cell>
          <cell r="C386" t="str">
            <v>PC</v>
          </cell>
          <cell r="D386">
            <v>611.9291332</v>
          </cell>
        </row>
        <row r="387">
          <cell r="A387">
            <v>210914</v>
          </cell>
          <cell r="B387" t="str">
            <v>FP POSTE MODULAR AÇO DUPLO U 13M</v>
          </cell>
          <cell r="C387" t="str">
            <v>PC</v>
          </cell>
          <cell r="D387">
            <v>643.9561016</v>
          </cell>
        </row>
        <row r="388">
          <cell r="A388">
            <v>211763</v>
          </cell>
          <cell r="B388" t="str">
            <v>FP SEPARADOR VERTICAL PARA 150MM²</v>
          </cell>
          <cell r="C388" t="str">
            <v>CJ</v>
          </cell>
          <cell r="D388">
            <v>110.2387496</v>
          </cell>
        </row>
        <row r="389">
          <cell r="A389">
            <v>211771</v>
          </cell>
          <cell r="B389" t="str">
            <v>BRAÇO SUPORTE L</v>
          </cell>
          <cell r="C389" t="str">
            <v>PC</v>
          </cell>
          <cell r="D389">
            <v>63.686</v>
          </cell>
        </row>
        <row r="390">
          <cell r="A390">
            <v>211789</v>
          </cell>
          <cell r="B390" t="str">
            <v>BRAÇO SUPORTE C</v>
          </cell>
          <cell r="C390" t="str">
            <v>PC</v>
          </cell>
          <cell r="D390">
            <v>111.944</v>
          </cell>
        </row>
        <row r="391">
          <cell r="A391">
            <v>212019</v>
          </cell>
          <cell r="B391" t="str">
            <v>FP POSTE RETO 12M POL CONICO</v>
          </cell>
          <cell r="C391" t="str">
            <v>PC</v>
          </cell>
          <cell r="D391">
            <v>2061.822</v>
          </cell>
        </row>
        <row r="392">
          <cell r="A392">
            <v>212704</v>
          </cell>
          <cell r="B392" t="str">
            <v>BRAÇO SUPORTE C PARA 25KV</v>
          </cell>
          <cell r="C392" t="str">
            <v>PC</v>
          </cell>
          <cell r="D392">
            <v>133.0758828</v>
          </cell>
        </row>
        <row r="393">
          <cell r="A393">
            <v>212712</v>
          </cell>
          <cell r="B393" t="str">
            <v>BRAÇO SUPORTE L PARA 25KV</v>
          </cell>
          <cell r="C393" t="str">
            <v>PC</v>
          </cell>
          <cell r="D393">
            <v>72.5761344</v>
          </cell>
        </row>
        <row r="394">
          <cell r="A394">
            <v>214221</v>
          </cell>
          <cell r="B394" t="str">
            <v>FP CRUZETA DE MADEIRA 2400X112,5X90MM ITEM 1</v>
          </cell>
          <cell r="C394" t="str">
            <v>PC</v>
          </cell>
          <cell r="D394">
            <v>81.6481512</v>
          </cell>
        </row>
        <row r="395">
          <cell r="A395">
            <v>214239</v>
          </cell>
          <cell r="B395" t="str">
            <v>FP CRUZETA DE MADEIRA 2800X135X110MM ITEM 2</v>
          </cell>
          <cell r="C395" t="str">
            <v>PC</v>
          </cell>
          <cell r="D395">
            <v>197.738548</v>
          </cell>
        </row>
        <row r="396">
          <cell r="A396">
            <v>214254</v>
          </cell>
          <cell r="B396" t="str">
            <v>CRUZETA CONTRAPOSTE EUCALIPTO 5M MÉDIO</v>
          </cell>
          <cell r="C396" t="str">
            <v>PC</v>
          </cell>
          <cell r="D396">
            <v>427.5040644</v>
          </cell>
        </row>
        <row r="397">
          <cell r="A397">
            <v>214288</v>
          </cell>
          <cell r="B397" t="str">
            <v>CRUZETA CONTRAPOSTE EUCALIPTO 7M MÉDIO</v>
          </cell>
          <cell r="C397" t="str">
            <v>PC</v>
          </cell>
          <cell r="D397">
            <v>641.2855512</v>
          </cell>
        </row>
        <row r="398">
          <cell r="A398">
            <v>214338</v>
          </cell>
          <cell r="B398" t="str">
            <v>SUPORTE PARA RELIGADOR 6H</v>
          </cell>
          <cell r="C398" t="str">
            <v>CJ</v>
          </cell>
          <cell r="D398">
            <v>68.4524904</v>
          </cell>
        </row>
        <row r="399">
          <cell r="A399">
            <v>214569</v>
          </cell>
          <cell r="B399" t="str">
            <v>POSTE CONCRETO DUPLO T 11M 600DAN</v>
          </cell>
          <cell r="C399" t="str">
            <v>PC</v>
          </cell>
          <cell r="D399">
            <v>1425.9784</v>
          </cell>
        </row>
        <row r="400">
          <cell r="A400">
            <v>214577</v>
          </cell>
          <cell r="B400" t="str">
            <v>POSTE CONCRETO DUPLO T 12M 600DAN</v>
          </cell>
          <cell r="C400" t="str">
            <v>PC</v>
          </cell>
          <cell r="D400">
            <v>1637.8936</v>
          </cell>
        </row>
        <row r="401">
          <cell r="A401">
            <v>214585</v>
          </cell>
          <cell r="B401" t="str">
            <v>FP SELA P/MASTROS EQUIL.SIMP</v>
          </cell>
          <cell r="C401" t="str">
            <v>PC</v>
          </cell>
          <cell r="D401">
            <v>481.779074</v>
          </cell>
        </row>
        <row r="402">
          <cell r="A402">
            <v>214593</v>
          </cell>
          <cell r="B402" t="str">
            <v>FP MASTRO EQUILIBRIO CAP 1500 DAN</v>
          </cell>
          <cell r="C402" t="str">
            <v>PC</v>
          </cell>
          <cell r="D402">
            <v>718.7315128</v>
          </cell>
        </row>
        <row r="403">
          <cell r="A403">
            <v>214601</v>
          </cell>
          <cell r="B403" t="str">
            <v>FP MASTRO SIMPLES CAP 600DAN</v>
          </cell>
          <cell r="C403" t="str">
            <v>PC</v>
          </cell>
          <cell r="D403">
            <v>728.1373484</v>
          </cell>
        </row>
        <row r="404">
          <cell r="A404">
            <v>214619</v>
          </cell>
          <cell r="B404" t="str">
            <v>BRAÇO SUPORTE COM GRAMPO DE SUSPENSÃO ITEM 1</v>
          </cell>
          <cell r="C404" t="str">
            <v>CJ</v>
          </cell>
          <cell r="D404">
            <v>27.8640516</v>
          </cell>
        </row>
        <row r="405">
          <cell r="A405">
            <v>214627</v>
          </cell>
          <cell r="B405" t="str">
            <v>POSTE AÇO IP OCTOG FLANG 9,8M PARA CHIC/SEÇÃO RETA</v>
          </cell>
          <cell r="C405" t="str">
            <v>PC</v>
          </cell>
          <cell r="D405">
            <v>3792.2766</v>
          </cell>
        </row>
        <row r="406">
          <cell r="A406">
            <v>214635</v>
          </cell>
          <cell r="B406" t="str">
            <v>POSTE AÇO IP OCTOG FLANG 7,8M P/ CHIC/SEÇÃO RETA</v>
          </cell>
          <cell r="C406" t="str">
            <v>PC</v>
          </cell>
          <cell r="D406">
            <v>3230.7072</v>
          </cell>
        </row>
        <row r="407">
          <cell r="A407">
            <v>214643</v>
          </cell>
          <cell r="B407" t="str">
            <v>CHICOTE SIMPLES 2,5M PARA IP POSTE AÇO OCTOGONAL</v>
          </cell>
          <cell r="C407" t="str">
            <v>PC</v>
          </cell>
          <cell r="D407">
            <v>553.896</v>
          </cell>
        </row>
        <row r="408">
          <cell r="A408">
            <v>214650</v>
          </cell>
          <cell r="B408" t="str">
            <v>CHICOTE DUPLO 2,5M PARA IP POSTE AÇO OCTOGONAL</v>
          </cell>
          <cell r="C408" t="str">
            <v>PC</v>
          </cell>
          <cell r="D408">
            <v>760.59592</v>
          </cell>
        </row>
        <row r="409">
          <cell r="A409">
            <v>214668</v>
          </cell>
          <cell r="B409" t="str">
            <v>POSTE CONCRETO RC IP 11,5M 150DAN</v>
          </cell>
          <cell r="C409" t="str">
            <v>PC</v>
          </cell>
          <cell r="D409">
            <v>1174.6084</v>
          </cell>
        </row>
        <row r="410">
          <cell r="A410">
            <v>214676</v>
          </cell>
          <cell r="B410" t="str">
            <v>FP POSTE RETO 16M POLIG ACO</v>
          </cell>
          <cell r="C410" t="str">
            <v>PC</v>
          </cell>
          <cell r="D410">
            <v>3175.20588</v>
          </cell>
        </row>
        <row r="411">
          <cell r="A411">
            <v>214684</v>
          </cell>
          <cell r="B411" t="str">
            <v>BRAÇO PARA IP PARA ÁREA ARBORIZADA</v>
          </cell>
          <cell r="C411" t="str">
            <v>PC</v>
          </cell>
          <cell r="D411">
            <v>333.229708</v>
          </cell>
        </row>
        <row r="412">
          <cell r="A412">
            <v>214726</v>
          </cell>
          <cell r="B412" t="str">
            <v>POSTE CONCRETO RC IP 16M 150DAN</v>
          </cell>
          <cell r="C412" t="str">
            <v>PC</v>
          </cell>
          <cell r="D412">
            <v>3001.5832</v>
          </cell>
        </row>
        <row r="413">
          <cell r="A413">
            <v>214734</v>
          </cell>
          <cell r="B413" t="str">
            <v>POSTE CONCRETO RC IP 13,5M 150DAN</v>
          </cell>
          <cell r="C413" t="str">
            <v>PC</v>
          </cell>
          <cell r="D413">
            <v>2057.412</v>
          </cell>
        </row>
        <row r="414">
          <cell r="A414">
            <v>214742</v>
          </cell>
          <cell r="B414" t="str">
            <v>POSTE CONCRETO DUPLO T 18M 600DAN</v>
          </cell>
          <cell r="C414" t="str">
            <v>PC</v>
          </cell>
          <cell r="D414">
            <v>3968.4512</v>
          </cell>
        </row>
        <row r="415">
          <cell r="A415">
            <v>214759</v>
          </cell>
          <cell r="B415" t="str">
            <v>POSTE EUCALIPTO 9M 300DAN</v>
          </cell>
          <cell r="C415" t="str">
            <v>PC</v>
          </cell>
          <cell r="D415">
            <v>535.6092</v>
          </cell>
        </row>
        <row r="416">
          <cell r="A416">
            <v>217653</v>
          </cell>
          <cell r="B416" t="str">
            <v>FP CONTRAPOSTE CONCRETO CIRCULAR 5M300</v>
          </cell>
          <cell r="C416" t="str">
            <v>PC</v>
          </cell>
          <cell r="D416">
            <v>351.49156</v>
          </cell>
        </row>
        <row r="417">
          <cell r="A417">
            <v>218867</v>
          </cell>
          <cell r="B417" t="str">
            <v>ISOLADOR PINO POLIMÉRICO 36,2KV P/BRAÇO SUPORTE C</v>
          </cell>
          <cell r="C417" t="str">
            <v>PC</v>
          </cell>
          <cell r="D417">
            <v>89.1099832</v>
          </cell>
        </row>
        <row r="418">
          <cell r="A418">
            <v>219451</v>
          </cell>
          <cell r="B418" t="str">
            <v>FP ISOLADOR PINO 15 KV PORCELANA</v>
          </cell>
          <cell r="C418" t="str">
            <v>PC</v>
          </cell>
          <cell r="D418">
            <v>12.8814784</v>
          </cell>
        </row>
        <row r="419">
          <cell r="A419">
            <v>219469</v>
          </cell>
          <cell r="B419" t="str">
            <v>FP ISOLADOR PINO 24,2 KV PORCELANA</v>
          </cell>
          <cell r="C419" t="str">
            <v>PC</v>
          </cell>
          <cell r="D419">
            <v>32.0858776</v>
          </cell>
        </row>
        <row r="420">
          <cell r="A420">
            <v>219477</v>
          </cell>
          <cell r="B420" t="str">
            <v>FP ISOLADOR PINO 36,2 KV PORCELANA</v>
          </cell>
          <cell r="C420" t="str">
            <v>PC</v>
          </cell>
          <cell r="D420">
            <v>94.6670844</v>
          </cell>
        </row>
        <row r="421">
          <cell r="A421">
            <v>219543</v>
          </cell>
          <cell r="B421" t="str">
            <v>ISOLADOR DISCO GARFO-OLHAL VIDRO 175X140MM</v>
          </cell>
          <cell r="C421" t="str">
            <v>PC</v>
          </cell>
          <cell r="D421">
            <v>44.9280832</v>
          </cell>
        </row>
        <row r="422">
          <cell r="A422">
            <v>219550</v>
          </cell>
          <cell r="B422" t="str">
            <v>FP ISOLADOR DISCO 175X140MM PORCELANA</v>
          </cell>
          <cell r="C422" t="str">
            <v>PC</v>
          </cell>
          <cell r="D422">
            <v>17.280032</v>
          </cell>
        </row>
        <row r="423">
          <cell r="A423">
            <v>219626</v>
          </cell>
          <cell r="B423" t="str">
            <v>ISOLADOR CASTANHA PORCELANA</v>
          </cell>
          <cell r="C423" t="str">
            <v>PC</v>
          </cell>
          <cell r="D423">
            <v>10.1323824</v>
          </cell>
        </row>
        <row r="424">
          <cell r="A424">
            <v>219634</v>
          </cell>
          <cell r="B424" t="str">
            <v>ISOLADOR ROLDANA PORCELANA OU VIDRO</v>
          </cell>
          <cell r="C424" t="str">
            <v>PC</v>
          </cell>
          <cell r="D424">
            <v>6.076</v>
          </cell>
        </row>
        <row r="425">
          <cell r="A425">
            <v>219642</v>
          </cell>
          <cell r="B425" t="str">
            <v>ISOLADOR PINO POLIMÉRICO 15 KV P/BRAÇO SUPORTE C</v>
          </cell>
          <cell r="C425" t="str">
            <v>PC</v>
          </cell>
          <cell r="D425">
            <v>20.566</v>
          </cell>
        </row>
        <row r="426">
          <cell r="A426">
            <v>219659</v>
          </cell>
          <cell r="B426" t="str">
            <v>ISOLADOR DE ANCORAGEM POLIMÉRICO 15KV ITEM 1</v>
          </cell>
          <cell r="C426" t="str">
            <v>PC</v>
          </cell>
          <cell r="D426">
            <v>49.868</v>
          </cell>
        </row>
        <row r="427">
          <cell r="A427">
            <v>219667</v>
          </cell>
          <cell r="B427" t="str">
            <v>ISOLADOR DE ANCORAGEM POLIMÉRICO 35KV ITEM 2</v>
          </cell>
          <cell r="C427" t="str">
            <v>PC</v>
          </cell>
          <cell r="D427">
            <v>63.3862992</v>
          </cell>
        </row>
        <row r="428">
          <cell r="A428">
            <v>219691</v>
          </cell>
          <cell r="B428" t="str">
            <v>ALÇA PREFORMADA OLHAL CA/CAA 21MM² (4AWG)</v>
          </cell>
          <cell r="C428" t="str">
            <v>PC</v>
          </cell>
          <cell r="D428">
            <v>9.436</v>
          </cell>
        </row>
        <row r="429">
          <cell r="A429">
            <v>219709</v>
          </cell>
          <cell r="B429" t="str">
            <v>ALÇA PREFORMADA OLHAL CA/CAA 34MM² (2AWG)</v>
          </cell>
          <cell r="C429" t="str">
            <v>PC</v>
          </cell>
          <cell r="D429">
            <v>10.6232924</v>
          </cell>
        </row>
        <row r="430">
          <cell r="A430">
            <v>219717</v>
          </cell>
          <cell r="B430" t="str">
            <v>ALÇA PREFORMADA OLHAL CA/CAA 54MM² (1/0AWG)</v>
          </cell>
          <cell r="C430" t="str">
            <v>PC</v>
          </cell>
          <cell r="D430">
            <v>15.1985736</v>
          </cell>
        </row>
        <row r="431">
          <cell r="A431">
            <v>219725</v>
          </cell>
          <cell r="B431" t="str">
            <v>ALÇA PREFORMADA OLHAL CA/CAA 107MM² (4/0AWG)</v>
          </cell>
          <cell r="C431" t="str">
            <v>PC</v>
          </cell>
          <cell r="D431">
            <v>21.5411308</v>
          </cell>
        </row>
        <row r="432">
          <cell r="A432">
            <v>219774</v>
          </cell>
          <cell r="B432" t="str">
            <v>SUCATA DE FIOS COPPERWELD</v>
          </cell>
          <cell r="C432" t="str">
            <v>KG</v>
          </cell>
          <cell r="D432">
            <v>2.4152772</v>
          </cell>
        </row>
        <row r="433">
          <cell r="A433">
            <v>219790</v>
          </cell>
          <cell r="B433" t="str">
            <v>SUCATA CABO CAA</v>
          </cell>
          <cell r="C433" t="str">
            <v>KG</v>
          </cell>
          <cell r="D433">
            <v>5.8123744</v>
          </cell>
        </row>
        <row r="434">
          <cell r="A434">
            <v>219808</v>
          </cell>
          <cell r="B434" t="str">
            <v>SUCATA CABO COBRE ISOLADO</v>
          </cell>
          <cell r="C434" t="str">
            <v>KG</v>
          </cell>
          <cell r="D434">
            <v>2.1207312</v>
          </cell>
        </row>
        <row r="435">
          <cell r="A435">
            <v>219816</v>
          </cell>
          <cell r="B435" t="str">
            <v>CABO CU 1X50MM² 1KV</v>
          </cell>
          <cell r="C435" t="str">
            <v>M</v>
          </cell>
          <cell r="D435">
            <v>1.96364</v>
          </cell>
        </row>
        <row r="436">
          <cell r="A436">
            <v>219824</v>
          </cell>
          <cell r="B436" t="str">
            <v>SUCATA CABO E FIOS AL.ISOLADO</v>
          </cell>
          <cell r="C436" t="str">
            <v>KG</v>
          </cell>
          <cell r="D436">
            <v>2.2974588</v>
          </cell>
        </row>
        <row r="437">
          <cell r="A437">
            <v>219840</v>
          </cell>
          <cell r="B437" t="str">
            <v>SUCATA CABOS CA E FIOS AL</v>
          </cell>
          <cell r="C437" t="str">
            <v>KG</v>
          </cell>
          <cell r="D437">
            <v>5.8123744</v>
          </cell>
        </row>
        <row r="438">
          <cell r="A438">
            <v>219857</v>
          </cell>
          <cell r="B438" t="str">
            <v>CABO CU NU 70MM² MEIO DURO</v>
          </cell>
          <cell r="C438" t="str">
            <v>KG</v>
          </cell>
          <cell r="D438">
            <v>29.316</v>
          </cell>
        </row>
        <row r="439">
          <cell r="A439">
            <v>219873</v>
          </cell>
          <cell r="B439" t="str">
            <v>CABO CU NU 35MM² MEIO DURO</v>
          </cell>
          <cell r="C439" t="str">
            <v>KG</v>
          </cell>
          <cell r="D439">
            <v>55.5121028</v>
          </cell>
        </row>
        <row r="440">
          <cell r="A440">
            <v>220087</v>
          </cell>
          <cell r="B440" t="str">
            <v>SUCATA CABO AL.MULTIPLEX</v>
          </cell>
          <cell r="C440" t="str">
            <v>KG</v>
          </cell>
          <cell r="D440">
            <v>3.5149156</v>
          </cell>
        </row>
        <row r="441">
          <cell r="A441">
            <v>220178</v>
          </cell>
          <cell r="B441" t="str">
            <v>SUCATA FIOS/CABOS CA ISOLADOS</v>
          </cell>
          <cell r="C441" t="str">
            <v>KG</v>
          </cell>
          <cell r="D441">
            <v>3.9076436</v>
          </cell>
        </row>
        <row r="442">
          <cell r="A442">
            <v>220186</v>
          </cell>
          <cell r="B442" t="str">
            <v>SUCATA CABOS MULTIPLEX</v>
          </cell>
          <cell r="C442" t="str">
            <v>M</v>
          </cell>
          <cell r="D442">
            <v>4.614554</v>
          </cell>
        </row>
        <row r="443">
          <cell r="A443">
            <v>220368</v>
          </cell>
          <cell r="B443" t="str">
            <v>CABO CAA 170MM² (336,4MCM)</v>
          </cell>
          <cell r="C443" t="str">
            <v>KG</v>
          </cell>
          <cell r="D443">
            <v>22.1694956</v>
          </cell>
        </row>
        <row r="444">
          <cell r="A444">
            <v>220392</v>
          </cell>
          <cell r="B444" t="str">
            <v>CABO CAA 107MM² (4/0AWG)</v>
          </cell>
          <cell r="C444" t="str">
            <v>KG</v>
          </cell>
          <cell r="D444">
            <v>21.8160404</v>
          </cell>
        </row>
        <row r="445">
          <cell r="A445">
            <v>220400</v>
          </cell>
          <cell r="B445" t="str">
            <v>CABO CA 107MM² (4/0AWG)</v>
          </cell>
          <cell r="C445" t="str">
            <v>KG</v>
          </cell>
          <cell r="D445">
            <v>24.0153172</v>
          </cell>
        </row>
        <row r="446">
          <cell r="A446">
            <v>220418</v>
          </cell>
          <cell r="B446" t="str">
            <v>CABO CAA 53MM² (1/0AWG)</v>
          </cell>
          <cell r="C446" t="str">
            <v>M</v>
          </cell>
          <cell r="D446">
            <v>20.7556748</v>
          </cell>
        </row>
        <row r="447">
          <cell r="A447">
            <v>220434</v>
          </cell>
          <cell r="B447" t="str">
            <v>CABO CA 53MM² (1/0AWG)</v>
          </cell>
          <cell r="C447" t="str">
            <v>KG</v>
          </cell>
          <cell r="D447">
            <v>9.59</v>
          </cell>
        </row>
        <row r="448">
          <cell r="A448">
            <v>220467</v>
          </cell>
          <cell r="B448" t="str">
            <v>CABO CAA 34MM² (2AWG)</v>
          </cell>
          <cell r="C448" t="str">
            <v>KG</v>
          </cell>
          <cell r="D448">
            <v>19.1062172</v>
          </cell>
        </row>
        <row r="449">
          <cell r="A449">
            <v>220475</v>
          </cell>
          <cell r="B449" t="str">
            <v>CABO CA 34MM² (2AWG)</v>
          </cell>
          <cell r="C449" t="str">
            <v>KG</v>
          </cell>
          <cell r="D449">
            <v>15.246</v>
          </cell>
        </row>
        <row r="450">
          <cell r="A450">
            <v>220483</v>
          </cell>
          <cell r="B450" t="str">
            <v>CABO CAA 21MM² (4AWG)</v>
          </cell>
          <cell r="C450" t="str">
            <v>KG</v>
          </cell>
          <cell r="D450">
            <v>19.538218</v>
          </cell>
        </row>
        <row r="451">
          <cell r="A451">
            <v>220517</v>
          </cell>
          <cell r="B451" t="str">
            <v>FP CABO CA 21MM² (4AWG)</v>
          </cell>
          <cell r="C451" t="str">
            <v>KG</v>
          </cell>
          <cell r="D451">
            <v>18.261852</v>
          </cell>
        </row>
        <row r="452">
          <cell r="A452">
            <v>220673</v>
          </cell>
          <cell r="B452" t="str">
            <v>CABO CA 170MM² (336,4MCM)</v>
          </cell>
          <cell r="C452" t="str">
            <v>KG</v>
          </cell>
          <cell r="D452">
            <v>22.4640416</v>
          </cell>
        </row>
        <row r="453">
          <cell r="A453">
            <v>222125</v>
          </cell>
          <cell r="B453" t="str">
            <v>CABO CU 2X2,5MM² 0,6/1KV</v>
          </cell>
          <cell r="C453" t="str">
            <v>M</v>
          </cell>
          <cell r="D453">
            <v>5.0465548</v>
          </cell>
        </row>
        <row r="454">
          <cell r="A454">
            <v>222380</v>
          </cell>
          <cell r="B454" t="str">
            <v>HASTE ATERRAMENTO PARA VEÍCULOS 16X1500MM</v>
          </cell>
          <cell r="C454" t="str">
            <v>PC</v>
          </cell>
          <cell r="D454">
            <v>428.171702</v>
          </cell>
        </row>
        <row r="455">
          <cell r="A455">
            <v>222539</v>
          </cell>
          <cell r="B455" t="str">
            <v>HASTE ATERRAMENTO 2400MM</v>
          </cell>
          <cell r="C455" t="str">
            <v>PC</v>
          </cell>
          <cell r="D455">
            <v>34.888</v>
          </cell>
        </row>
        <row r="456">
          <cell r="A456">
            <v>222547</v>
          </cell>
          <cell r="B456" t="str">
            <v>HASTE ATERRAMENTO 16X3000MM</v>
          </cell>
          <cell r="C456" t="str">
            <v>PC</v>
          </cell>
          <cell r="D456">
            <v>101.8540068</v>
          </cell>
        </row>
        <row r="457">
          <cell r="A457">
            <v>222562</v>
          </cell>
          <cell r="B457" t="str">
            <v>HASTE ATERRAMENTO 20X1500MM</v>
          </cell>
          <cell r="C457" t="str">
            <v>PC</v>
          </cell>
          <cell r="D457">
            <v>77.1514156</v>
          </cell>
        </row>
        <row r="458">
          <cell r="A458">
            <v>223818</v>
          </cell>
          <cell r="B458" t="str">
            <v>CANTONEIRA PARA BRAÇO C</v>
          </cell>
          <cell r="C458" t="str">
            <v>PC</v>
          </cell>
          <cell r="D458">
            <v>65.912</v>
          </cell>
        </row>
        <row r="459">
          <cell r="A459">
            <v>224196</v>
          </cell>
          <cell r="B459" t="str">
            <v>CABO AL 1X 50MM² 25KV PROTEGIDO</v>
          </cell>
          <cell r="C459" t="str">
            <v>M</v>
          </cell>
          <cell r="D459">
            <v>10.4662012</v>
          </cell>
        </row>
        <row r="460">
          <cell r="A460">
            <v>224204</v>
          </cell>
          <cell r="B460" t="str">
            <v>CABO AL 1X150MM² 25KV PROTEGIDO</v>
          </cell>
          <cell r="C460" t="str">
            <v>M</v>
          </cell>
          <cell r="D460">
            <v>21.9731316</v>
          </cell>
        </row>
        <row r="461">
          <cell r="A461">
            <v>224220</v>
          </cell>
          <cell r="B461" t="str">
            <v>ESPAÇADOR LOSANGULAR 50-150MM² 35KV</v>
          </cell>
          <cell r="C461" t="str">
            <v>CJ</v>
          </cell>
          <cell r="D461">
            <v>31.1629668</v>
          </cell>
        </row>
        <row r="462">
          <cell r="A462">
            <v>224246</v>
          </cell>
          <cell r="B462" t="str">
            <v>GRAMPO ANCORAGEM PARA CABO 50MM² 25KV</v>
          </cell>
          <cell r="C462" t="str">
            <v>PC</v>
          </cell>
          <cell r="D462">
            <v>21.8356768</v>
          </cell>
        </row>
        <row r="463">
          <cell r="A463">
            <v>224253</v>
          </cell>
          <cell r="B463" t="str">
            <v>GRAMPO ANCORAGEM PARA CABO 150MM² 25KV</v>
          </cell>
          <cell r="C463" t="str">
            <v>PC</v>
          </cell>
          <cell r="D463">
            <v>21.8356768</v>
          </cell>
        </row>
        <row r="464">
          <cell r="A464">
            <v>224287</v>
          </cell>
          <cell r="B464" t="str">
            <v>FP FITA TERMOCONTRÁTIL 25MM PARA RDAP</v>
          </cell>
          <cell r="C464" t="str">
            <v>RL</v>
          </cell>
          <cell r="D464">
            <v>85.614704</v>
          </cell>
        </row>
        <row r="465">
          <cell r="A465">
            <v>224295</v>
          </cell>
          <cell r="B465" t="str">
            <v>FP ADESIVO VERMELHO 25KV PARA RDAP</v>
          </cell>
          <cell r="C465" t="str">
            <v>PC</v>
          </cell>
          <cell r="D465">
            <v>23.4262252</v>
          </cell>
        </row>
        <row r="466">
          <cell r="A466">
            <v>224931</v>
          </cell>
          <cell r="B466" t="str">
            <v>CONETOR DE BORNE PARA CU 16MM²</v>
          </cell>
          <cell r="C466" t="str">
            <v>PC</v>
          </cell>
          <cell r="D466">
            <v>12.5476596</v>
          </cell>
        </row>
        <row r="467">
          <cell r="A467">
            <v>225326</v>
          </cell>
          <cell r="B467" t="str">
            <v>CABO CU 1X240MM² 1KV</v>
          </cell>
          <cell r="C467" t="str">
            <v>M</v>
          </cell>
          <cell r="D467">
            <v>130.6606056</v>
          </cell>
        </row>
        <row r="468">
          <cell r="A468">
            <v>225342</v>
          </cell>
          <cell r="B468" t="str">
            <v>CABO CU 1X150MM² 1KV</v>
          </cell>
          <cell r="C468" t="str">
            <v>M</v>
          </cell>
          <cell r="D468">
            <v>40.0778924</v>
          </cell>
        </row>
        <row r="469">
          <cell r="A469">
            <v>225383</v>
          </cell>
          <cell r="B469" t="str">
            <v>CABO CU 1X120MM² 1KV</v>
          </cell>
          <cell r="C469" t="str">
            <v>M</v>
          </cell>
          <cell r="D469">
            <v>68.432854</v>
          </cell>
        </row>
        <row r="470">
          <cell r="A470">
            <v>225391</v>
          </cell>
          <cell r="B470" t="str">
            <v>CABO CU 1X 70MM² 1KV</v>
          </cell>
          <cell r="C470" t="str">
            <v>M</v>
          </cell>
          <cell r="D470">
            <v>36.0524304</v>
          </cell>
        </row>
        <row r="471">
          <cell r="A471">
            <v>225433</v>
          </cell>
          <cell r="B471" t="str">
            <v>CABO CU 1X35MM² 1KV</v>
          </cell>
          <cell r="C471" t="str">
            <v>M</v>
          </cell>
          <cell r="D471">
            <v>18.4189432</v>
          </cell>
        </row>
        <row r="472">
          <cell r="A472">
            <v>225508</v>
          </cell>
          <cell r="B472" t="str">
            <v>CABO CU 2X10MM² 0,6/1KV</v>
          </cell>
          <cell r="C472" t="str">
            <v>M</v>
          </cell>
          <cell r="D472">
            <v>17.18185</v>
          </cell>
        </row>
        <row r="473">
          <cell r="A473">
            <v>225532</v>
          </cell>
          <cell r="B473" t="str">
            <v>CABO CU 3X6MM² 1 KV EPR/ST1</v>
          </cell>
          <cell r="C473" t="str">
            <v>M</v>
          </cell>
          <cell r="D473">
            <v>16.2785756</v>
          </cell>
        </row>
        <row r="474">
          <cell r="A474">
            <v>225540</v>
          </cell>
          <cell r="B474" t="str">
            <v>CABO CU 2X 6MM² 0,6/1KV</v>
          </cell>
          <cell r="C474" t="str">
            <v>M</v>
          </cell>
          <cell r="D474">
            <v>10.5447468</v>
          </cell>
        </row>
        <row r="475">
          <cell r="A475">
            <v>225565</v>
          </cell>
          <cell r="B475" t="str">
            <v>CABO CU 4X4MM2 0,6/1KV EPR</v>
          </cell>
          <cell r="C475" t="str">
            <v>M</v>
          </cell>
          <cell r="D475">
            <v>13.7651164</v>
          </cell>
        </row>
        <row r="476">
          <cell r="A476">
            <v>225581</v>
          </cell>
          <cell r="B476" t="str">
            <v>CABO CU 2X 4MM² 0,6/1KV</v>
          </cell>
          <cell r="C476" t="str">
            <v>M</v>
          </cell>
          <cell r="D476">
            <v>7.9331056</v>
          </cell>
        </row>
        <row r="477">
          <cell r="A477">
            <v>225615</v>
          </cell>
          <cell r="B477" t="str">
            <v>CABO CU 1X 1,5MM² 1KV XLPE</v>
          </cell>
          <cell r="C477" t="str">
            <v>M</v>
          </cell>
          <cell r="D477">
            <v>1.526</v>
          </cell>
        </row>
        <row r="478">
          <cell r="A478">
            <v>225623</v>
          </cell>
          <cell r="B478" t="str">
            <v>CABO AL 1X 16MM² 1KV</v>
          </cell>
          <cell r="C478" t="str">
            <v>M</v>
          </cell>
          <cell r="D478">
            <v>2.002</v>
          </cell>
        </row>
        <row r="479">
          <cell r="A479">
            <v>225631</v>
          </cell>
          <cell r="B479" t="str">
            <v>CABO AL 1X 25MM² 1KV</v>
          </cell>
          <cell r="C479" t="str">
            <v>M</v>
          </cell>
          <cell r="D479">
            <v>2.45455</v>
          </cell>
        </row>
        <row r="480">
          <cell r="A480">
            <v>225649</v>
          </cell>
          <cell r="B480" t="str">
            <v>CABO AL 1X 50MM² 1KV</v>
          </cell>
          <cell r="C480" t="str">
            <v>M</v>
          </cell>
          <cell r="D480">
            <v>5.068</v>
          </cell>
        </row>
        <row r="481">
          <cell r="A481">
            <v>225656</v>
          </cell>
          <cell r="B481" t="str">
            <v>CABO AL 1X 70MM² 1KV</v>
          </cell>
          <cell r="C481" t="str">
            <v>M</v>
          </cell>
          <cell r="D481">
            <v>6.552</v>
          </cell>
        </row>
        <row r="482">
          <cell r="A482">
            <v>225664</v>
          </cell>
          <cell r="B482" t="str">
            <v>CABO AL 1X120MM² 1KV</v>
          </cell>
          <cell r="C482" t="str">
            <v>M</v>
          </cell>
          <cell r="D482">
            <v>11.088</v>
          </cell>
        </row>
        <row r="483">
          <cell r="A483">
            <v>225672</v>
          </cell>
          <cell r="B483" t="str">
            <v>CABO AL 1X240MM² 1KV</v>
          </cell>
          <cell r="C483" t="str">
            <v>M</v>
          </cell>
          <cell r="D483">
            <v>18.1440336</v>
          </cell>
        </row>
        <row r="484">
          <cell r="A484">
            <v>225680</v>
          </cell>
          <cell r="B484" t="str">
            <v>CABO AL 1X 50MM² 15KV</v>
          </cell>
          <cell r="C484" t="str">
            <v>M</v>
          </cell>
          <cell r="D484">
            <v>33.0087884</v>
          </cell>
        </row>
        <row r="485">
          <cell r="A485">
            <v>225698</v>
          </cell>
          <cell r="B485" t="str">
            <v>CABO AL 1X120MM² 15KV</v>
          </cell>
          <cell r="C485" t="str">
            <v>M</v>
          </cell>
          <cell r="D485">
            <v>32.9302428</v>
          </cell>
        </row>
        <row r="486">
          <cell r="A486">
            <v>225706</v>
          </cell>
          <cell r="B486" t="str">
            <v>CABO AL 1X240MM² 15KV</v>
          </cell>
          <cell r="C486" t="str">
            <v>M</v>
          </cell>
          <cell r="D486">
            <v>61.9724784</v>
          </cell>
        </row>
        <row r="487">
          <cell r="A487">
            <v>225714</v>
          </cell>
          <cell r="B487" t="str">
            <v>CABO AL 1X400MM² 15KV</v>
          </cell>
          <cell r="C487" t="str">
            <v>M</v>
          </cell>
          <cell r="D487">
            <v>90.425622</v>
          </cell>
        </row>
        <row r="488">
          <cell r="A488">
            <v>225722</v>
          </cell>
          <cell r="B488" t="str">
            <v>CABO AL 1X 50MM² 25KV</v>
          </cell>
          <cell r="C488" t="str">
            <v>M</v>
          </cell>
          <cell r="D488">
            <v>50.6815484</v>
          </cell>
        </row>
        <row r="489">
          <cell r="A489">
            <v>225730</v>
          </cell>
          <cell r="B489" t="str">
            <v>CABO AL 1X185MM² 25KV</v>
          </cell>
          <cell r="C489" t="str">
            <v>M</v>
          </cell>
          <cell r="D489">
            <v>68.7666728</v>
          </cell>
        </row>
        <row r="490">
          <cell r="A490">
            <v>225748</v>
          </cell>
          <cell r="B490" t="str">
            <v>FP FIO AL 10MM² 1KV XLPE</v>
          </cell>
          <cell r="C490" t="str">
            <v>M</v>
          </cell>
          <cell r="D490">
            <v>2.3956408</v>
          </cell>
        </row>
        <row r="491">
          <cell r="A491">
            <v>225755</v>
          </cell>
          <cell r="B491" t="str">
            <v>CABO CU 1X120MM² 750V</v>
          </cell>
          <cell r="C491" t="str">
            <v>M</v>
          </cell>
          <cell r="D491">
            <v>59.6357468</v>
          </cell>
        </row>
        <row r="492">
          <cell r="A492">
            <v>225763</v>
          </cell>
          <cell r="B492" t="str">
            <v>CABO CU 1X 95MM² 750V</v>
          </cell>
          <cell r="C492" t="str">
            <v>M</v>
          </cell>
          <cell r="D492">
            <v>53.7644632</v>
          </cell>
        </row>
        <row r="493">
          <cell r="A493">
            <v>225771</v>
          </cell>
          <cell r="B493" t="str">
            <v>CABO CU 1X 50MM² 750V</v>
          </cell>
          <cell r="C493" t="str">
            <v>M</v>
          </cell>
          <cell r="D493">
            <v>24.2705904</v>
          </cell>
        </row>
        <row r="494">
          <cell r="A494">
            <v>225789</v>
          </cell>
          <cell r="B494" t="str">
            <v>CABO CU 1X 35MM² 750V</v>
          </cell>
          <cell r="C494" t="str">
            <v>M</v>
          </cell>
          <cell r="D494">
            <v>20.2647648</v>
          </cell>
        </row>
        <row r="495">
          <cell r="A495">
            <v>225797</v>
          </cell>
          <cell r="B495" t="str">
            <v>CABO CU 1X25MM² 750V TRANSPARENTE</v>
          </cell>
          <cell r="C495" t="str">
            <v>M</v>
          </cell>
          <cell r="D495">
            <v>40.0189832</v>
          </cell>
        </row>
        <row r="496">
          <cell r="A496">
            <v>225805</v>
          </cell>
          <cell r="B496" t="str">
            <v>FP CABO CU 1X25MM² 750V</v>
          </cell>
          <cell r="C496" t="str">
            <v>M</v>
          </cell>
          <cell r="D496">
            <v>8.541834</v>
          </cell>
        </row>
        <row r="497">
          <cell r="A497">
            <v>225813</v>
          </cell>
          <cell r="B497" t="str">
            <v>CABO CU 1X 16MM² 750V</v>
          </cell>
          <cell r="C497" t="str">
            <v>M</v>
          </cell>
          <cell r="D497">
            <v>9.7985636</v>
          </cell>
        </row>
        <row r="498">
          <cell r="A498">
            <v>225821</v>
          </cell>
          <cell r="B498" t="str">
            <v>FP CABO CU 1X 10MM² 750V</v>
          </cell>
          <cell r="C498" t="str">
            <v>M</v>
          </cell>
          <cell r="D498">
            <v>3.2007332</v>
          </cell>
        </row>
        <row r="499">
          <cell r="A499">
            <v>225847</v>
          </cell>
          <cell r="B499" t="str">
            <v>FIO CU 1X6MM² 750V</v>
          </cell>
          <cell r="C499" t="str">
            <v>M</v>
          </cell>
          <cell r="D499">
            <v>2.9061872</v>
          </cell>
        </row>
        <row r="500">
          <cell r="A500">
            <v>225854</v>
          </cell>
          <cell r="B500" t="str">
            <v>CABO CU 1X6MM² 750V</v>
          </cell>
          <cell r="C500" t="str">
            <v>M</v>
          </cell>
          <cell r="D500">
            <v>7.4814684</v>
          </cell>
        </row>
        <row r="501">
          <cell r="A501">
            <v>225870</v>
          </cell>
          <cell r="B501" t="str">
            <v>FIO CU 1X4MM² 750V</v>
          </cell>
          <cell r="C501" t="str">
            <v>M</v>
          </cell>
          <cell r="D501">
            <v>2.8669144</v>
          </cell>
        </row>
        <row r="502">
          <cell r="A502">
            <v>225896</v>
          </cell>
          <cell r="B502" t="str">
            <v>CABO CU 1X 2,5MM² 750V</v>
          </cell>
          <cell r="C502" t="str">
            <v>M</v>
          </cell>
          <cell r="D502">
            <v>1.5316392</v>
          </cell>
        </row>
        <row r="503">
          <cell r="A503">
            <v>225904</v>
          </cell>
          <cell r="B503" t="str">
            <v>FIO CU 1X2,5MM² 750V AMARELO</v>
          </cell>
          <cell r="C503" t="str">
            <v>M</v>
          </cell>
          <cell r="D503">
            <v>1.5316392</v>
          </cell>
        </row>
        <row r="504">
          <cell r="A504">
            <v>225912</v>
          </cell>
          <cell r="B504" t="str">
            <v>FIO CU 1X2,5MM² 750V BRANCO</v>
          </cell>
          <cell r="C504" t="str">
            <v>M</v>
          </cell>
          <cell r="D504">
            <v>1.5905484</v>
          </cell>
        </row>
        <row r="505">
          <cell r="A505">
            <v>225938</v>
          </cell>
          <cell r="B505" t="str">
            <v>FIO CU 1X2,5MM² 750V VERDE</v>
          </cell>
          <cell r="C505" t="str">
            <v>M</v>
          </cell>
          <cell r="D505">
            <v>1.4138208</v>
          </cell>
        </row>
        <row r="506">
          <cell r="A506">
            <v>225961</v>
          </cell>
          <cell r="B506" t="str">
            <v>CABO CU 1X 1,5MM² 750V SILICONE</v>
          </cell>
          <cell r="C506" t="str">
            <v>M</v>
          </cell>
          <cell r="D506">
            <v>3.043642</v>
          </cell>
        </row>
        <row r="507">
          <cell r="A507">
            <v>225979</v>
          </cell>
          <cell r="B507" t="str">
            <v>CABO CU 1X 1,5MM² 750V PVC ESPECIAL PRETO</v>
          </cell>
          <cell r="C507" t="str">
            <v>M</v>
          </cell>
          <cell r="D507">
            <v>1.9440036</v>
          </cell>
        </row>
        <row r="508">
          <cell r="A508">
            <v>225987</v>
          </cell>
          <cell r="B508" t="str">
            <v>CABO CU 1X1,5MM² 750V PVC</v>
          </cell>
          <cell r="C508" t="str">
            <v>M</v>
          </cell>
          <cell r="D508">
            <v>1.0014564</v>
          </cell>
        </row>
        <row r="509">
          <cell r="A509">
            <v>225995</v>
          </cell>
          <cell r="B509" t="str">
            <v>FIO CU 1X1,5MM² 750V PRETO</v>
          </cell>
          <cell r="C509" t="str">
            <v>M</v>
          </cell>
          <cell r="D509">
            <v>0.785456</v>
          </cell>
        </row>
        <row r="510">
          <cell r="A510">
            <v>226084</v>
          </cell>
          <cell r="B510" t="str">
            <v>CABO QUADRUPLEX CA 3X1X 35+70 1KV</v>
          </cell>
          <cell r="C510" t="str">
            <v>M</v>
          </cell>
          <cell r="D510">
            <v>15.582</v>
          </cell>
        </row>
        <row r="511">
          <cell r="A511">
            <v>226092</v>
          </cell>
          <cell r="B511" t="str">
            <v>CABO TRIPLEX CA 2X1X35+70 1KV</v>
          </cell>
          <cell r="C511" t="str">
            <v>M</v>
          </cell>
          <cell r="D511">
            <v>12.076386</v>
          </cell>
        </row>
        <row r="512">
          <cell r="A512">
            <v>226142</v>
          </cell>
          <cell r="B512" t="str">
            <v>CABO QUADRUPLEX CA 3X1X 16+16 1KV</v>
          </cell>
          <cell r="C512" t="str">
            <v>M</v>
          </cell>
          <cell r="D512">
            <v>6.356</v>
          </cell>
        </row>
        <row r="513">
          <cell r="A513">
            <v>226167</v>
          </cell>
          <cell r="B513" t="str">
            <v>FP CABO CU 1X 16MM² 600V NEOPRENE</v>
          </cell>
          <cell r="C513" t="str">
            <v>M</v>
          </cell>
          <cell r="D513">
            <v>24.6633184</v>
          </cell>
        </row>
        <row r="514">
          <cell r="A514">
            <v>226175</v>
          </cell>
          <cell r="B514" t="str">
            <v>FP CABO TRIPLEX CA 2X1X10+10 1KV</v>
          </cell>
          <cell r="C514" t="str">
            <v>M</v>
          </cell>
          <cell r="D514">
            <v>3.141824</v>
          </cell>
        </row>
        <row r="515">
          <cell r="A515">
            <v>226183</v>
          </cell>
          <cell r="B515" t="str">
            <v>FP CABO DUPLEX CA 1X1X10+10 1KV</v>
          </cell>
          <cell r="C515" t="str">
            <v>M</v>
          </cell>
          <cell r="D515">
            <v>1.96364</v>
          </cell>
        </row>
        <row r="516">
          <cell r="A516">
            <v>226191</v>
          </cell>
          <cell r="B516" t="str">
            <v>CABO TRIPLEX CA 2X1X16+16 1KV</v>
          </cell>
          <cell r="C516" t="str">
            <v>M</v>
          </cell>
          <cell r="D516">
            <v>4.732</v>
          </cell>
        </row>
        <row r="517">
          <cell r="A517">
            <v>226209</v>
          </cell>
          <cell r="B517" t="str">
            <v>CABO DUPLEX CA 1X1X16+16 1KV</v>
          </cell>
          <cell r="C517" t="str">
            <v>M</v>
          </cell>
          <cell r="D517">
            <v>2.968</v>
          </cell>
        </row>
        <row r="518">
          <cell r="A518">
            <v>226217</v>
          </cell>
          <cell r="B518" t="str">
            <v>FP CABO DUPLEX CA 1X1X25+25 1KV</v>
          </cell>
          <cell r="C518" t="str">
            <v>M</v>
          </cell>
          <cell r="D518">
            <v>3.338188</v>
          </cell>
        </row>
        <row r="519">
          <cell r="A519">
            <v>226308</v>
          </cell>
          <cell r="B519" t="str">
            <v>FP LAÇO PREFORMADO PVC TOPO CA 150MM</v>
          </cell>
          <cell r="C519" t="str">
            <v>PC</v>
          </cell>
          <cell r="D519">
            <v>38.9586176</v>
          </cell>
        </row>
        <row r="520">
          <cell r="A520">
            <v>226316</v>
          </cell>
          <cell r="B520" t="str">
            <v>FP LAÇO PREFORMADO PVC TOPO CA 53MM2</v>
          </cell>
          <cell r="C520" t="str">
            <v>PC</v>
          </cell>
          <cell r="D520">
            <v>50.2888204</v>
          </cell>
        </row>
        <row r="521">
          <cell r="A521">
            <v>226324</v>
          </cell>
          <cell r="B521" t="str">
            <v>FP LAÇO PREFORMADO PVC TOPO CA 34MM2</v>
          </cell>
          <cell r="C521" t="str">
            <v>PC</v>
          </cell>
          <cell r="D521">
            <v>43.887354</v>
          </cell>
        </row>
        <row r="522">
          <cell r="A522">
            <v>226332</v>
          </cell>
          <cell r="B522" t="str">
            <v>FP LAÇO PREFORMADO PVC LATERAL CA 150MM</v>
          </cell>
          <cell r="C522" t="str">
            <v>PC</v>
          </cell>
          <cell r="D522">
            <v>74.7361384</v>
          </cell>
        </row>
        <row r="523">
          <cell r="A523">
            <v>226340</v>
          </cell>
          <cell r="B523" t="str">
            <v>FP LAÇO PREFORMADO PVC LATERAL CA 53MM2</v>
          </cell>
          <cell r="C523" t="str">
            <v>PC</v>
          </cell>
          <cell r="D523">
            <v>64.8197564</v>
          </cell>
        </row>
        <row r="524">
          <cell r="A524">
            <v>226357</v>
          </cell>
          <cell r="B524" t="str">
            <v>FP LAÇO PREFORMADO PVC LATERAL CA 34MM2</v>
          </cell>
          <cell r="C524" t="str">
            <v>PC</v>
          </cell>
          <cell r="D524">
            <v>52.7630068</v>
          </cell>
        </row>
        <row r="525">
          <cell r="A525">
            <v>226365</v>
          </cell>
          <cell r="B525" t="str">
            <v>CABO QUADRUPLEX CA 3X1X120+70 1KV</v>
          </cell>
          <cell r="C525" t="str">
            <v>M</v>
          </cell>
          <cell r="D525">
            <v>30.9862392</v>
          </cell>
        </row>
        <row r="526">
          <cell r="A526">
            <v>226373</v>
          </cell>
          <cell r="B526" t="str">
            <v>CABO QUADRUPLEX CA 3X1X 70+70 1KV</v>
          </cell>
          <cell r="C526" t="str">
            <v>M</v>
          </cell>
          <cell r="D526">
            <v>24.36</v>
          </cell>
        </row>
        <row r="527">
          <cell r="A527">
            <v>226449</v>
          </cell>
          <cell r="B527" t="str">
            <v>LUVA EMENDA COMPRESSÃO CA 21MM²</v>
          </cell>
          <cell r="C527" t="str">
            <v>PC</v>
          </cell>
          <cell r="D527">
            <v>1.47</v>
          </cell>
        </row>
        <row r="528">
          <cell r="A528">
            <v>226456</v>
          </cell>
          <cell r="B528" t="str">
            <v>LUVA EMENDA COMPRESSÃO CA 34MM²</v>
          </cell>
          <cell r="C528" t="str">
            <v>PC</v>
          </cell>
          <cell r="D528">
            <v>0.966</v>
          </cell>
        </row>
        <row r="529">
          <cell r="A529">
            <v>226464</v>
          </cell>
          <cell r="B529" t="str">
            <v>LUVA EMENDA COMPRESSÃO CA 54MM² / 70MM² COMPACTADO</v>
          </cell>
          <cell r="C529" t="str">
            <v>PC</v>
          </cell>
          <cell r="D529">
            <v>4.858</v>
          </cell>
        </row>
        <row r="530">
          <cell r="A530">
            <v>226472</v>
          </cell>
          <cell r="B530" t="str">
            <v>LUVA EMENDA COMPRESSÃO CA 107MM²</v>
          </cell>
          <cell r="C530" t="str">
            <v>PC</v>
          </cell>
          <cell r="D530">
            <v>10.4662012</v>
          </cell>
        </row>
        <row r="531">
          <cell r="A531">
            <v>226480</v>
          </cell>
          <cell r="B531" t="str">
            <v>LUVA EMENDA COMPRESSÃO CA 170MM²</v>
          </cell>
          <cell r="C531" t="str">
            <v>PC</v>
          </cell>
          <cell r="D531">
            <v>17.7120328</v>
          </cell>
        </row>
        <row r="532">
          <cell r="A532">
            <v>226498</v>
          </cell>
          <cell r="B532" t="str">
            <v>FP LUVA EMENDA COMPRESSÃO CAL 50MM²</v>
          </cell>
          <cell r="C532" t="str">
            <v>PC</v>
          </cell>
          <cell r="D532">
            <v>0.098182</v>
          </cell>
        </row>
        <row r="533">
          <cell r="A533">
            <v>226506</v>
          </cell>
          <cell r="B533" t="str">
            <v>LUVA EMENDA COMPRESSÃO CAL 70MM²</v>
          </cell>
          <cell r="C533" t="str">
            <v>PC</v>
          </cell>
          <cell r="D533">
            <v>9.8</v>
          </cell>
        </row>
        <row r="534">
          <cell r="A534">
            <v>226548</v>
          </cell>
          <cell r="B534" t="str">
            <v>LUVA EMENDA COMPRESSÃO CAA 21MM²</v>
          </cell>
          <cell r="C534" t="str">
            <v>CJ</v>
          </cell>
          <cell r="D534">
            <v>8.7774708</v>
          </cell>
        </row>
        <row r="535">
          <cell r="A535">
            <v>226555</v>
          </cell>
          <cell r="B535" t="str">
            <v>LUVA EMENDA COMPRESSÃO CAA 34MM²</v>
          </cell>
          <cell r="C535" t="str">
            <v>CJ</v>
          </cell>
          <cell r="D535">
            <v>12.9403876</v>
          </cell>
        </row>
        <row r="536">
          <cell r="A536">
            <v>226563</v>
          </cell>
          <cell r="B536" t="str">
            <v>LUVA EMENDA COMPRESSÃO CAA 54MM²</v>
          </cell>
          <cell r="C536" t="str">
            <v>CJ</v>
          </cell>
          <cell r="D536">
            <v>19.5185816</v>
          </cell>
        </row>
        <row r="537">
          <cell r="A537">
            <v>226571</v>
          </cell>
          <cell r="B537" t="str">
            <v>LUVA EMENDA COMPRESSÃO CAA 107MM²</v>
          </cell>
          <cell r="C537" t="str">
            <v>CJ</v>
          </cell>
          <cell r="D537">
            <v>10.996384</v>
          </cell>
        </row>
        <row r="538">
          <cell r="A538">
            <v>226589</v>
          </cell>
          <cell r="B538" t="str">
            <v>LUVA EMENDA COMPRESSÃO CAA 170MM²</v>
          </cell>
          <cell r="C538" t="str">
            <v>CJ</v>
          </cell>
          <cell r="D538">
            <v>62.2081152</v>
          </cell>
        </row>
        <row r="539">
          <cell r="A539">
            <v>226720</v>
          </cell>
          <cell r="B539" t="str">
            <v>LUVA EMENDA COMPRESSÃO CU 35MM²</v>
          </cell>
          <cell r="C539" t="str">
            <v>PC</v>
          </cell>
          <cell r="D539">
            <v>16.8283948</v>
          </cell>
        </row>
        <row r="540">
          <cell r="A540">
            <v>226746</v>
          </cell>
          <cell r="B540" t="str">
            <v>FP LUVA EMENDA COMPRESSÃO FIO CU 25MM²</v>
          </cell>
          <cell r="C540" t="str">
            <v>PC</v>
          </cell>
          <cell r="D540">
            <v>7.8349236</v>
          </cell>
        </row>
        <row r="541">
          <cell r="A541">
            <v>226761</v>
          </cell>
          <cell r="B541" t="str">
            <v>FP LUVA EMENDA COMPRESSÃO FIO CU 10MM²</v>
          </cell>
          <cell r="C541" t="str">
            <v>PC</v>
          </cell>
          <cell r="D541">
            <v>6.283648</v>
          </cell>
        </row>
        <row r="542">
          <cell r="A542">
            <v>226779</v>
          </cell>
          <cell r="B542" t="str">
            <v>LUVA EMENDA COMPRESSÃO CU 253MM²</v>
          </cell>
          <cell r="C542" t="str">
            <v>PC</v>
          </cell>
          <cell r="D542">
            <v>51.0350036</v>
          </cell>
        </row>
        <row r="543">
          <cell r="A543">
            <v>227041</v>
          </cell>
          <cell r="B543" t="str">
            <v>CONETOR TERMINAL COMPRESSÃO CA/CAA 21MM²</v>
          </cell>
          <cell r="C543" t="str">
            <v>PC</v>
          </cell>
          <cell r="D543">
            <v>4.9680092</v>
          </cell>
        </row>
        <row r="544">
          <cell r="A544">
            <v>227058</v>
          </cell>
          <cell r="B544" t="str">
            <v>CONETOR TERMINAL COMP CA/CAA 34MM² / 50MM² COMPACT</v>
          </cell>
          <cell r="C544" t="str">
            <v>PC</v>
          </cell>
          <cell r="D544">
            <v>3.346</v>
          </cell>
        </row>
        <row r="545">
          <cell r="A545">
            <v>227066</v>
          </cell>
          <cell r="B545" t="str">
            <v>CONETOR TERMINAL COMP CA/CAA 54MM² / 70MM² COMPACT</v>
          </cell>
          <cell r="C545" t="str">
            <v>PC</v>
          </cell>
          <cell r="D545">
            <v>3.64</v>
          </cell>
        </row>
        <row r="546">
          <cell r="A546">
            <v>227074</v>
          </cell>
          <cell r="B546" t="str">
            <v>CONETOR TERMINAL COMP CA/CAA 107MM²/120MM² COMPACT</v>
          </cell>
          <cell r="C546" t="str">
            <v>PC</v>
          </cell>
          <cell r="D546">
            <v>9.058</v>
          </cell>
        </row>
        <row r="547">
          <cell r="A547">
            <v>227082</v>
          </cell>
          <cell r="B547" t="str">
            <v>CONETOR TERMINAL COMPRESSÃO CA 170MM²</v>
          </cell>
          <cell r="C547" t="str">
            <v>PC</v>
          </cell>
          <cell r="D547">
            <v>11.7229308</v>
          </cell>
        </row>
        <row r="548">
          <cell r="A548">
            <v>227090</v>
          </cell>
          <cell r="B548" t="str">
            <v>CONETOR TERMINAL COMP CAA 170MM² / 40MM² COMPAC</v>
          </cell>
          <cell r="C548" t="str">
            <v>PC</v>
          </cell>
          <cell r="D548">
            <v>14.3934812</v>
          </cell>
        </row>
        <row r="549">
          <cell r="A549">
            <v>227348</v>
          </cell>
          <cell r="B549" t="str">
            <v>CONETOR TERMINAL COMPRESSÃO 1F CABO AÇO 9,5MM</v>
          </cell>
          <cell r="C549" t="str">
            <v>PC</v>
          </cell>
          <cell r="D549">
            <v>5.105464</v>
          </cell>
        </row>
        <row r="550">
          <cell r="A550">
            <v>227389</v>
          </cell>
          <cell r="B550" t="str">
            <v>CONETOR TERMINAL COMPRESSÃO 1F AÇO 6,4MM / 21MM²</v>
          </cell>
          <cell r="C550" t="str">
            <v>PC</v>
          </cell>
          <cell r="D550">
            <v>1.568</v>
          </cell>
        </row>
        <row r="551">
          <cell r="A551">
            <v>227405</v>
          </cell>
          <cell r="B551" t="str">
            <v>CONETOR TERMINAL COMPRESSÃO CABO 240MM²</v>
          </cell>
          <cell r="C551" t="str">
            <v>PC</v>
          </cell>
          <cell r="D551">
            <v>27.7462332</v>
          </cell>
        </row>
        <row r="552">
          <cell r="A552">
            <v>227447</v>
          </cell>
          <cell r="B552" t="str">
            <v>CONETOR TERMINAL COMPRESSÃO CABO PINO 50MM²</v>
          </cell>
          <cell r="C552" t="str">
            <v>PC</v>
          </cell>
          <cell r="D552">
            <v>15.2967556</v>
          </cell>
        </row>
        <row r="553">
          <cell r="A553">
            <v>227454</v>
          </cell>
          <cell r="B553" t="str">
            <v>CONETOR TERMINAL COMPRESSÃO CABO PINO 120MM²</v>
          </cell>
          <cell r="C553" t="str">
            <v>PC</v>
          </cell>
          <cell r="D553">
            <v>9.1701988</v>
          </cell>
        </row>
        <row r="554">
          <cell r="A554">
            <v>227462</v>
          </cell>
          <cell r="B554" t="str">
            <v>CONETOR TERMINAL COMPRESSÃO CABO PINO 185MM²</v>
          </cell>
          <cell r="C554" t="str">
            <v>PC</v>
          </cell>
          <cell r="D554">
            <v>22.9156788</v>
          </cell>
        </row>
        <row r="555">
          <cell r="A555">
            <v>227465</v>
          </cell>
          <cell r="B555" t="str">
            <v>FP CONETOR TERMINAL COMPRESSÃO AL/CU 240MM²</v>
          </cell>
          <cell r="C555" t="str">
            <v>PC</v>
          </cell>
          <cell r="D555">
            <v>10.4858376</v>
          </cell>
        </row>
        <row r="556">
          <cell r="A556">
            <v>227470</v>
          </cell>
          <cell r="B556" t="str">
            <v>CONETOR TERMINAL COMPRESSÃO CABO PINO 240MM²</v>
          </cell>
          <cell r="C556" t="str">
            <v>PC</v>
          </cell>
          <cell r="D556">
            <v>37.4662512</v>
          </cell>
        </row>
        <row r="557">
          <cell r="A557">
            <v>227488</v>
          </cell>
          <cell r="B557" t="str">
            <v>CONETOR TERMINAL COMPRESSÃO CABO PINO 400MM²</v>
          </cell>
          <cell r="C557" t="str">
            <v>PC</v>
          </cell>
          <cell r="D557">
            <v>30.6131476</v>
          </cell>
        </row>
        <row r="558">
          <cell r="A558">
            <v>227769</v>
          </cell>
          <cell r="B558" t="str">
            <v>CONETOR FORMATO H ITEM 1 CAA 13-34MM² / 13-34MM²</v>
          </cell>
          <cell r="C558" t="str">
            <v>PC</v>
          </cell>
          <cell r="D558">
            <v>2.184</v>
          </cell>
        </row>
        <row r="559">
          <cell r="A559">
            <v>227777</v>
          </cell>
          <cell r="B559" t="str">
            <v>CONETOR FORMATO H ITEM 2 CAA 27-54MM² / 13-34MM²</v>
          </cell>
          <cell r="C559" t="str">
            <v>PC</v>
          </cell>
          <cell r="D559">
            <v>2.45</v>
          </cell>
        </row>
        <row r="560">
          <cell r="A560">
            <v>227785</v>
          </cell>
          <cell r="B560" t="str">
            <v>CONETOR FORMATO H ITEM 3 CAA 42-67MM² / 42-67MM²</v>
          </cell>
          <cell r="C560" t="str">
            <v>PC</v>
          </cell>
          <cell r="D560">
            <v>3.206</v>
          </cell>
        </row>
        <row r="561">
          <cell r="A561">
            <v>227793</v>
          </cell>
          <cell r="B561" t="str">
            <v>CONETOR FORMATO H ITEM 4 CAA 85-107MM² / 42-67MM²</v>
          </cell>
          <cell r="C561" t="str">
            <v>PC</v>
          </cell>
          <cell r="D561">
            <v>5.348</v>
          </cell>
        </row>
        <row r="562">
          <cell r="A562">
            <v>227801</v>
          </cell>
          <cell r="B562" t="str">
            <v>CONETOR FORMATO H ITEM 5 CAA 85-107MM² / 85-107MM²</v>
          </cell>
          <cell r="C562" t="str">
            <v>PC</v>
          </cell>
          <cell r="D562">
            <v>5.301828</v>
          </cell>
        </row>
        <row r="563">
          <cell r="A563">
            <v>227819</v>
          </cell>
          <cell r="B563" t="str">
            <v>CONETOR FORMATO H IT 6 CAA 107-201MM² / 107-201MM²</v>
          </cell>
          <cell r="C563" t="str">
            <v>PC</v>
          </cell>
          <cell r="D563">
            <v>12.8422056</v>
          </cell>
        </row>
        <row r="564">
          <cell r="A564">
            <v>227827</v>
          </cell>
          <cell r="B564" t="str">
            <v>CONETOR FORMATO H ITEM 7 CAA 107-241MM² / 13-67MM²</v>
          </cell>
          <cell r="C564" t="str">
            <v>PC</v>
          </cell>
          <cell r="D564">
            <v>8.148</v>
          </cell>
        </row>
        <row r="565">
          <cell r="A565">
            <v>227850</v>
          </cell>
          <cell r="B565" t="str">
            <v>CONETOR CUNHA CU ITEM 1</v>
          </cell>
          <cell r="C565" t="str">
            <v>PC</v>
          </cell>
          <cell r="D565">
            <v>3.486</v>
          </cell>
        </row>
        <row r="566">
          <cell r="A566">
            <v>227868</v>
          </cell>
          <cell r="B566" t="str">
            <v>CONETOR CUNHA CU ITEM 2</v>
          </cell>
          <cell r="C566" t="str">
            <v>PC</v>
          </cell>
          <cell r="D566">
            <v>2.632</v>
          </cell>
        </row>
        <row r="567">
          <cell r="A567">
            <v>227876</v>
          </cell>
          <cell r="B567" t="str">
            <v>CONETOR CUNHA CU ITEM 3</v>
          </cell>
          <cell r="C567" t="str">
            <v>PC</v>
          </cell>
          <cell r="D567">
            <v>1.554</v>
          </cell>
        </row>
        <row r="568">
          <cell r="A568">
            <v>227884</v>
          </cell>
          <cell r="B568" t="str">
            <v>CONETOR CUNHA CU ITEM 4</v>
          </cell>
          <cell r="C568" t="str">
            <v>PC</v>
          </cell>
          <cell r="D568">
            <v>1.358</v>
          </cell>
        </row>
        <row r="569">
          <cell r="A569">
            <v>227983</v>
          </cell>
          <cell r="B569" t="str">
            <v>CONETOR PARAFUSO FENDIDO CA/CU 50-95/10-95MM²</v>
          </cell>
          <cell r="C569" t="str">
            <v>PC</v>
          </cell>
          <cell r="D569">
            <v>30.6131476</v>
          </cell>
        </row>
        <row r="570">
          <cell r="A570">
            <v>228585</v>
          </cell>
          <cell r="B570" t="str">
            <v>CONETOR ATERRAMENTO CU 25-70MM² AÇO 8-9,5MM</v>
          </cell>
          <cell r="C570" t="str">
            <v>PC</v>
          </cell>
          <cell r="D570">
            <v>29.6706004</v>
          </cell>
        </row>
        <row r="571">
          <cell r="A571">
            <v>228619</v>
          </cell>
          <cell r="B571" t="str">
            <v>CONETOR ATERRAMENTO CU 25-70MM² AÇO 6,4-9,5MM</v>
          </cell>
          <cell r="C571" t="str">
            <v>PC</v>
          </cell>
          <cell r="D571">
            <v>30.3971472</v>
          </cell>
        </row>
        <row r="572">
          <cell r="A572">
            <v>228809</v>
          </cell>
          <cell r="B572" t="str">
            <v>ALÇA PREFORMADA CA/CAA 170MM² (336,4MCM)</v>
          </cell>
          <cell r="C572" t="str">
            <v>PC</v>
          </cell>
          <cell r="D572">
            <v>18.3011248</v>
          </cell>
        </row>
        <row r="573">
          <cell r="A573">
            <v>228833</v>
          </cell>
          <cell r="B573" t="str">
            <v>ALÇA PREFORMADA NEUTRO CA/CAL 25MM²</v>
          </cell>
          <cell r="C573" t="str">
            <v>PC</v>
          </cell>
          <cell r="D573">
            <v>1.47273</v>
          </cell>
        </row>
        <row r="574">
          <cell r="A574">
            <v>228858</v>
          </cell>
          <cell r="B574" t="str">
            <v>ALÇA PREFORMADA CA/CAA 107MM² (4/0AWG)</v>
          </cell>
          <cell r="C574" t="str">
            <v>PC</v>
          </cell>
          <cell r="D574">
            <v>10.262</v>
          </cell>
        </row>
        <row r="575">
          <cell r="A575">
            <v>228874</v>
          </cell>
          <cell r="B575" t="str">
            <v>ALÇA PREFORMADA NEUTRO CA/CAL 35MM²</v>
          </cell>
          <cell r="C575" t="str">
            <v>PC</v>
          </cell>
          <cell r="D575">
            <v>4.7716452</v>
          </cell>
        </row>
        <row r="576">
          <cell r="A576">
            <v>228890</v>
          </cell>
          <cell r="B576" t="str">
            <v>ALÇA PREFORMADA CA/CAA 54MM² (1/0AWG)</v>
          </cell>
          <cell r="C576" t="str">
            <v>PC</v>
          </cell>
          <cell r="D576">
            <v>5.6</v>
          </cell>
        </row>
        <row r="577">
          <cell r="A577">
            <v>228924</v>
          </cell>
          <cell r="B577" t="str">
            <v>ALÇA PREFORMADA CA/CAA 34MM² (2AWG)</v>
          </cell>
          <cell r="C577" t="str">
            <v>PC</v>
          </cell>
          <cell r="D577">
            <v>4.34</v>
          </cell>
        </row>
        <row r="578">
          <cell r="A578">
            <v>228932</v>
          </cell>
          <cell r="B578" t="str">
            <v>ALÇA PREFORMADA CA/CAA 21MM² (4AWG)</v>
          </cell>
          <cell r="C578" t="str">
            <v>PC</v>
          </cell>
          <cell r="D578">
            <v>2.87</v>
          </cell>
        </row>
        <row r="579">
          <cell r="A579">
            <v>228973</v>
          </cell>
          <cell r="B579" t="str">
            <v>ALÇA PREFORMADA NEUTRO CA/CAL 10MM²</v>
          </cell>
          <cell r="C579" t="str">
            <v>PC</v>
          </cell>
          <cell r="D579">
            <v>1.008</v>
          </cell>
        </row>
        <row r="580">
          <cell r="A580">
            <v>228981</v>
          </cell>
          <cell r="B580" t="str">
            <v>ALÇA PREFORMADA NEUTRO CA/CAL 16MM²</v>
          </cell>
          <cell r="C580" t="str">
            <v>PC</v>
          </cell>
          <cell r="D580">
            <v>1.204</v>
          </cell>
        </row>
        <row r="581">
          <cell r="A581">
            <v>229005</v>
          </cell>
          <cell r="B581" t="str">
            <v>ALÇA PREFORMADA NEUTRO CA/CAL 70MM²</v>
          </cell>
          <cell r="C581" t="str">
            <v>PC</v>
          </cell>
          <cell r="D581">
            <v>6.202</v>
          </cell>
        </row>
        <row r="582">
          <cell r="A582">
            <v>229021</v>
          </cell>
          <cell r="B582" t="str">
            <v>GRAMPO ANCORAGEM PARA CABO AÇO 9,5MM</v>
          </cell>
          <cell r="C582" t="str">
            <v>PC</v>
          </cell>
          <cell r="D582">
            <v>132.5064272</v>
          </cell>
        </row>
        <row r="583">
          <cell r="A583">
            <v>229104</v>
          </cell>
          <cell r="B583" t="str">
            <v>FUSÍVEL LIMITADOR P/CABO 240MM²,CONEXÃO TUBO-TUBO</v>
          </cell>
          <cell r="C583" t="str">
            <v>PC</v>
          </cell>
          <cell r="D583">
            <v>615.6796856</v>
          </cell>
        </row>
        <row r="584">
          <cell r="A584">
            <v>229112</v>
          </cell>
          <cell r="B584" t="str">
            <v>FUSÍVEL LIMITADOR P/CABO 240MM²,CONEXÃO TUBO-BARRA</v>
          </cell>
          <cell r="C584" t="str">
            <v>PC</v>
          </cell>
          <cell r="D584">
            <v>572.2636052</v>
          </cell>
        </row>
        <row r="585">
          <cell r="A585">
            <v>229138</v>
          </cell>
          <cell r="B585" t="str">
            <v>FUSÍVEL LIMITADOR P/CABO240MM²,CONEXÃO BARRA-BARRA</v>
          </cell>
          <cell r="C585" t="str">
            <v>PC</v>
          </cell>
          <cell r="D585">
            <v>302.40056</v>
          </cell>
        </row>
        <row r="586">
          <cell r="A586">
            <v>229229</v>
          </cell>
          <cell r="B586" t="str">
            <v>ALÇA PARA LANÇAMENTO CABO</v>
          </cell>
          <cell r="C586" t="str">
            <v>PC</v>
          </cell>
          <cell r="D586">
            <v>186.5458</v>
          </cell>
        </row>
        <row r="587">
          <cell r="A587">
            <v>229237</v>
          </cell>
          <cell r="B587" t="str">
            <v>DEGRAU PARA CÂMARA TRANSFORMADORA</v>
          </cell>
          <cell r="C587" t="str">
            <v>PC</v>
          </cell>
          <cell r="D587">
            <v>120.27295</v>
          </cell>
        </row>
        <row r="588">
          <cell r="A588">
            <v>229245</v>
          </cell>
          <cell r="B588" t="str">
            <v>GRADE PARA POÇO DRENAGEM RDS</v>
          </cell>
          <cell r="C588" t="str">
            <v>PC</v>
          </cell>
          <cell r="D588">
            <v>481.7594376</v>
          </cell>
        </row>
        <row r="589">
          <cell r="A589">
            <v>229393</v>
          </cell>
          <cell r="B589" t="str">
            <v>ADAPTADOR APC 15KV 185MM²</v>
          </cell>
          <cell r="C589" t="str">
            <v>PC</v>
          </cell>
          <cell r="D589">
            <v>113.007482</v>
          </cell>
        </row>
        <row r="590">
          <cell r="A590">
            <v>229401</v>
          </cell>
          <cell r="B590" t="str">
            <v>ADAPTADOR APC 15KV 380MM²</v>
          </cell>
          <cell r="C590" t="str">
            <v>PC</v>
          </cell>
          <cell r="D590">
            <v>197.0316376</v>
          </cell>
        </row>
        <row r="591">
          <cell r="A591">
            <v>229633</v>
          </cell>
          <cell r="B591" t="str">
            <v>PLUGUE TERMINAL PTC 15KV MACHO</v>
          </cell>
          <cell r="C591" t="str">
            <v>PC</v>
          </cell>
          <cell r="D591">
            <v>162.1770276</v>
          </cell>
        </row>
        <row r="592">
          <cell r="A592">
            <v>229641</v>
          </cell>
          <cell r="B592" t="str">
            <v>ADAPTADOR APC 15KV 50MM²</v>
          </cell>
          <cell r="C592" t="str">
            <v>PC</v>
          </cell>
          <cell r="D592">
            <v>136.2177068</v>
          </cell>
        </row>
        <row r="593">
          <cell r="A593">
            <v>229658</v>
          </cell>
          <cell r="B593" t="str">
            <v>ADAPTADOR APC 15KV 120MM²</v>
          </cell>
          <cell r="C593" t="str">
            <v>PC</v>
          </cell>
          <cell r="D593">
            <v>102.305644</v>
          </cell>
        </row>
        <row r="594">
          <cell r="A594">
            <v>229666</v>
          </cell>
          <cell r="B594" t="str">
            <v>ADAPTADOR APC 15KV 240MM²</v>
          </cell>
          <cell r="C594" t="str">
            <v>PC</v>
          </cell>
          <cell r="D594">
            <v>197.0316376</v>
          </cell>
        </row>
        <row r="595">
          <cell r="A595">
            <v>229674</v>
          </cell>
          <cell r="B595" t="str">
            <v>ADAPTADOR APC 15KV 400MM²</v>
          </cell>
          <cell r="C595" t="str">
            <v>PC</v>
          </cell>
          <cell r="D595">
            <v>104.6423756</v>
          </cell>
        </row>
        <row r="596">
          <cell r="A596">
            <v>229682</v>
          </cell>
          <cell r="B596" t="str">
            <v>ADAPTADOR APC 25KV 50MM²</v>
          </cell>
          <cell r="C596" t="str">
            <v>PC</v>
          </cell>
          <cell r="D596">
            <v>121.647498</v>
          </cell>
        </row>
        <row r="597">
          <cell r="A597">
            <v>229690</v>
          </cell>
          <cell r="B597" t="str">
            <v>ADAPTADOR APC 25KV 185MM²</v>
          </cell>
          <cell r="C597" t="str">
            <v>PC</v>
          </cell>
          <cell r="D597">
            <v>125.9085968</v>
          </cell>
        </row>
        <row r="598">
          <cell r="A598">
            <v>229708</v>
          </cell>
          <cell r="B598" t="str">
            <v>TERMINAL DESCONECTÁVEL COTOV TDC 25KV 200A 50MM²</v>
          </cell>
          <cell r="C598" t="str">
            <v>PC</v>
          </cell>
          <cell r="D598">
            <v>406.3949344</v>
          </cell>
        </row>
        <row r="599">
          <cell r="A599">
            <v>229732</v>
          </cell>
          <cell r="B599" t="str">
            <v>FP BARRAMENTO ISOLADO CU 2000A</v>
          </cell>
          <cell r="C599" t="str">
            <v>PC</v>
          </cell>
          <cell r="D599">
            <v>11288.3379952</v>
          </cell>
        </row>
        <row r="600">
          <cell r="A600">
            <v>229740</v>
          </cell>
          <cell r="B600" t="str">
            <v>FP BARRAMENTO ISOLADO AL 1200A</v>
          </cell>
          <cell r="C600" t="str">
            <v>PC</v>
          </cell>
          <cell r="D600">
            <v>6230.335174</v>
          </cell>
        </row>
        <row r="601">
          <cell r="A601">
            <v>229773</v>
          </cell>
          <cell r="B601" t="str">
            <v>TERMINAL DESCONECTÁVEL COTOV TDC 15KV 200A 50MM²</v>
          </cell>
          <cell r="C601" t="str">
            <v>PC</v>
          </cell>
          <cell r="D601">
            <v>547.1486496</v>
          </cell>
        </row>
        <row r="602">
          <cell r="A602">
            <v>229781</v>
          </cell>
          <cell r="B602" t="str">
            <v>TERMINAL DESCONECTÁVEL COTOV TDC 15KV 200A 120MM²</v>
          </cell>
          <cell r="C602" t="str">
            <v>PC</v>
          </cell>
          <cell r="D602">
            <v>580.5894388</v>
          </cell>
        </row>
        <row r="603">
          <cell r="A603">
            <v>229799</v>
          </cell>
          <cell r="B603" t="str">
            <v>PLUGUE ATERRAMENTO PAT 15KV</v>
          </cell>
          <cell r="C603" t="str">
            <v>PC</v>
          </cell>
          <cell r="D603">
            <v>507.0707572</v>
          </cell>
        </row>
        <row r="604">
          <cell r="A604">
            <v>229807</v>
          </cell>
          <cell r="B604" t="str">
            <v>TERMINAL MODULAR EXTERNO - TME 50MM² 15KV</v>
          </cell>
          <cell r="C604" t="str">
            <v>PC</v>
          </cell>
          <cell r="D604">
            <v>145.30936</v>
          </cell>
        </row>
        <row r="605">
          <cell r="A605">
            <v>229823</v>
          </cell>
          <cell r="B605" t="str">
            <v>TERMINAL MODULAR EXTERNO - TME 120MM² 15KV</v>
          </cell>
          <cell r="C605" t="str">
            <v>PC</v>
          </cell>
          <cell r="D605">
            <v>236.5400744</v>
          </cell>
        </row>
        <row r="606">
          <cell r="A606">
            <v>229831</v>
          </cell>
          <cell r="B606" t="str">
            <v>RECEPTÁCULO ISOLANTE BLINDADO 15KV</v>
          </cell>
          <cell r="C606" t="str">
            <v>PC</v>
          </cell>
          <cell r="D606">
            <v>475.5739716</v>
          </cell>
        </row>
        <row r="607">
          <cell r="A607">
            <v>229856</v>
          </cell>
          <cell r="B607" t="str">
            <v>TERMINAL DESCONECTÁVEL RETO - TDR 15KV 200A 50MM²</v>
          </cell>
          <cell r="C607" t="str">
            <v>PC</v>
          </cell>
          <cell r="D607">
            <v>352.4144708</v>
          </cell>
        </row>
        <row r="608">
          <cell r="A608">
            <v>229864</v>
          </cell>
          <cell r="B608" t="str">
            <v>BARRAMENTO TRIPLEX BTX 15KV 200A</v>
          </cell>
          <cell r="C608" t="str">
            <v>PC</v>
          </cell>
          <cell r="D608">
            <v>1341.6177572</v>
          </cell>
        </row>
        <row r="609">
          <cell r="A609">
            <v>229872</v>
          </cell>
          <cell r="B609" t="str">
            <v>PLUGUE ISOLANTE BLINDADO 15KV</v>
          </cell>
          <cell r="C609" t="str">
            <v>PC</v>
          </cell>
          <cell r="D609">
            <v>503.5558416</v>
          </cell>
        </row>
        <row r="610">
          <cell r="A610">
            <v>229898</v>
          </cell>
          <cell r="B610" t="str">
            <v>PLUGUE ISOLANTE BLINDADO 25KV</v>
          </cell>
          <cell r="C610" t="str">
            <v>PC</v>
          </cell>
          <cell r="D610">
            <v>653.499392</v>
          </cell>
        </row>
        <row r="611">
          <cell r="A611">
            <v>229914</v>
          </cell>
          <cell r="B611" t="str">
            <v>RECEPTÁCULO ISOLANTE BLINDADO 25KV</v>
          </cell>
          <cell r="C611" t="str">
            <v>PC</v>
          </cell>
          <cell r="D611">
            <v>248.8128244</v>
          </cell>
        </row>
        <row r="612">
          <cell r="A612">
            <v>229930</v>
          </cell>
          <cell r="B612" t="str">
            <v>TERMINAL DESCONECTÁVEL RETO - TDR 15KV 200A 120MM²</v>
          </cell>
          <cell r="C612" t="str">
            <v>PC</v>
          </cell>
          <cell r="D612">
            <v>611.1044044</v>
          </cell>
        </row>
        <row r="613">
          <cell r="A613">
            <v>229948</v>
          </cell>
          <cell r="B613" t="str">
            <v>TERMINAL DESCONECTÁVEL RETO - TDR 25KV 200A 50MM²</v>
          </cell>
          <cell r="C613" t="str">
            <v>PC</v>
          </cell>
          <cell r="D613">
            <v>352.4144708</v>
          </cell>
        </row>
        <row r="614">
          <cell r="A614">
            <v>229955</v>
          </cell>
          <cell r="B614" t="str">
            <v>PLUGUE ATERRAMENTO PAT 25KV</v>
          </cell>
          <cell r="C614" t="str">
            <v>PC</v>
          </cell>
          <cell r="D614">
            <v>491.40091</v>
          </cell>
        </row>
        <row r="615">
          <cell r="A615">
            <v>229963</v>
          </cell>
          <cell r="B615" t="str">
            <v>PLUGUE CONEXÃO PDC 15KV</v>
          </cell>
          <cell r="C615" t="str">
            <v>PC</v>
          </cell>
          <cell r="D615">
            <v>377.7257904</v>
          </cell>
        </row>
        <row r="616">
          <cell r="A616">
            <v>229989</v>
          </cell>
          <cell r="B616" t="str">
            <v>PLUGUE CONEXÃO PDC 25KV</v>
          </cell>
          <cell r="C616" t="str">
            <v>PC</v>
          </cell>
          <cell r="D616">
            <v>693.0274652</v>
          </cell>
        </row>
        <row r="617">
          <cell r="A617">
            <v>230037</v>
          </cell>
          <cell r="B617" t="str">
            <v>MÓDULO BÁSICO T MBT 15KV 600A</v>
          </cell>
          <cell r="C617" t="str">
            <v>PC</v>
          </cell>
          <cell r="D617">
            <v>232.2789756</v>
          </cell>
        </row>
        <row r="618">
          <cell r="A618">
            <v>230045</v>
          </cell>
          <cell r="B618" t="str">
            <v>MÓDULO BÁSICO T MBT 25KV 600A</v>
          </cell>
          <cell r="C618" t="str">
            <v>PC</v>
          </cell>
          <cell r="D618">
            <v>337.6871708</v>
          </cell>
        </row>
        <row r="619">
          <cell r="A619">
            <v>230052</v>
          </cell>
          <cell r="B619" t="str">
            <v>CONETOR BORNE PARA CU 6MM²</v>
          </cell>
          <cell r="C619" t="str">
            <v>PC</v>
          </cell>
          <cell r="D619">
            <v>1.1192748</v>
          </cell>
        </row>
        <row r="620">
          <cell r="A620">
            <v>230060</v>
          </cell>
          <cell r="B620" t="str">
            <v>PLUGUE TERMINAL PTC 25KV MACHO</v>
          </cell>
          <cell r="C620" t="str">
            <v>PC</v>
          </cell>
          <cell r="D620">
            <v>263.4615788</v>
          </cell>
        </row>
        <row r="621">
          <cell r="A621">
            <v>230102</v>
          </cell>
          <cell r="B621" t="str">
            <v>ALÇA PARA ESTRIBO ABERTA</v>
          </cell>
          <cell r="C621" t="str">
            <v>PC</v>
          </cell>
          <cell r="D621">
            <v>17.402</v>
          </cell>
        </row>
        <row r="622">
          <cell r="A622">
            <v>230169</v>
          </cell>
          <cell r="B622" t="str">
            <v>LAÇO PREFORMADO LATERAL SIMPLES CA/CAA 21MM²</v>
          </cell>
          <cell r="C622" t="str">
            <v>PC</v>
          </cell>
          <cell r="D622">
            <v>1.3156388</v>
          </cell>
        </row>
        <row r="623">
          <cell r="A623">
            <v>230177</v>
          </cell>
          <cell r="B623" t="str">
            <v>LAÇO PREFORMADO LATERAL SIMPLES CA/CAA 34MM²</v>
          </cell>
          <cell r="C623" t="str">
            <v>PC</v>
          </cell>
          <cell r="D623">
            <v>1.96364</v>
          </cell>
        </row>
        <row r="624">
          <cell r="A624">
            <v>230185</v>
          </cell>
          <cell r="B624" t="str">
            <v>LAÇO PREFORMADO LATERAL SIMPLES CA/CAA 54MM²</v>
          </cell>
          <cell r="C624" t="str">
            <v>PC</v>
          </cell>
          <cell r="D624">
            <v>6.38183</v>
          </cell>
        </row>
        <row r="625">
          <cell r="A625">
            <v>230193</v>
          </cell>
          <cell r="B625" t="str">
            <v>LAÇO PREFORMADO LATERAL SIMPLES CA/CAA 107MM²</v>
          </cell>
          <cell r="C625" t="str">
            <v>PC</v>
          </cell>
          <cell r="D625">
            <v>4.320008</v>
          </cell>
        </row>
        <row r="626">
          <cell r="A626">
            <v>230201</v>
          </cell>
          <cell r="B626" t="str">
            <v>LAÇO PREFORMADO LATERAL SIMPLES CA/CAA 170MM²</v>
          </cell>
          <cell r="C626" t="str">
            <v>PC</v>
          </cell>
          <cell r="D626">
            <v>4.712736</v>
          </cell>
        </row>
        <row r="627">
          <cell r="A627">
            <v>230219</v>
          </cell>
          <cell r="B627" t="str">
            <v>LAÇO PREFORMADO LATERAL DUPLO CA/CAA 21MM²</v>
          </cell>
          <cell r="C627" t="str">
            <v>PR</v>
          </cell>
          <cell r="D627">
            <v>5.3214644</v>
          </cell>
        </row>
        <row r="628">
          <cell r="A628">
            <v>230235</v>
          </cell>
          <cell r="B628" t="str">
            <v>LAÇO PREFORMADO LATERAL DUPLO CA/CAA 34MM²</v>
          </cell>
          <cell r="C628" t="str">
            <v>PR</v>
          </cell>
          <cell r="D628">
            <v>3.5149156</v>
          </cell>
        </row>
        <row r="629">
          <cell r="A629">
            <v>230243</v>
          </cell>
          <cell r="B629" t="str">
            <v>LAÇO PREFORMADO LATERAL DUPLO CA/CAA 54MM²</v>
          </cell>
          <cell r="C629" t="str">
            <v>PR</v>
          </cell>
          <cell r="D629">
            <v>6.38183</v>
          </cell>
        </row>
        <row r="630">
          <cell r="A630">
            <v>230250</v>
          </cell>
          <cell r="B630" t="str">
            <v>LAÇO PREFORMADO LATERAL DUPLO CA/CAA 107MM²</v>
          </cell>
          <cell r="C630" t="str">
            <v>PR</v>
          </cell>
          <cell r="D630">
            <v>9.2094716</v>
          </cell>
        </row>
        <row r="631">
          <cell r="A631">
            <v>230268</v>
          </cell>
          <cell r="B631" t="str">
            <v>LAÇO PREFORMADO LATERAL DUPLO CA/CAA 170MM²</v>
          </cell>
          <cell r="C631" t="str">
            <v>PR</v>
          </cell>
          <cell r="D631">
            <v>13.3134792</v>
          </cell>
        </row>
        <row r="632">
          <cell r="A632">
            <v>230284</v>
          </cell>
          <cell r="B632" t="str">
            <v>LAÇO PREFORMADO ROLDANA CA/CAA 21MM² (4AWG)</v>
          </cell>
          <cell r="C632" t="str">
            <v>PC</v>
          </cell>
          <cell r="D632">
            <v>1.498</v>
          </cell>
        </row>
        <row r="633">
          <cell r="A633">
            <v>230292</v>
          </cell>
          <cell r="B633" t="str">
            <v>LAÇO PREFORMADO ROLDANA CA/CAA 34MM² (2AWG)</v>
          </cell>
          <cell r="C633" t="str">
            <v>PC</v>
          </cell>
          <cell r="D633">
            <v>2.1</v>
          </cell>
        </row>
        <row r="634">
          <cell r="A634">
            <v>230300</v>
          </cell>
          <cell r="B634" t="str">
            <v>LAÇO PREFORMADO ROLDANA CA/CAA 54MM² (1/0AWG)</v>
          </cell>
          <cell r="C634" t="str">
            <v>PC</v>
          </cell>
          <cell r="D634">
            <v>3.192</v>
          </cell>
        </row>
        <row r="635">
          <cell r="A635">
            <v>230326</v>
          </cell>
          <cell r="B635" t="str">
            <v>LAÇO PREFORMADO ROLDANA CA/CAA 107MM² (4/0AWG)</v>
          </cell>
          <cell r="C635" t="str">
            <v>PC</v>
          </cell>
          <cell r="D635">
            <v>4.1040076</v>
          </cell>
        </row>
        <row r="636">
          <cell r="A636">
            <v>230342</v>
          </cell>
          <cell r="B636" t="str">
            <v>FP LAÇO PREFORMADO ROLDANA CA/CAA 170MM²(336,4MCM)</v>
          </cell>
          <cell r="C636" t="str">
            <v>PC</v>
          </cell>
          <cell r="D636">
            <v>7.6385596</v>
          </cell>
        </row>
        <row r="637">
          <cell r="A637">
            <v>230359</v>
          </cell>
          <cell r="B637" t="str">
            <v>LAÇO PREFORMADO DE TOPO CA/CAA 21MM² (4AWG)</v>
          </cell>
          <cell r="C637" t="str">
            <v>PC</v>
          </cell>
          <cell r="D637">
            <v>3.36</v>
          </cell>
        </row>
        <row r="638">
          <cell r="A638">
            <v>230367</v>
          </cell>
          <cell r="B638" t="str">
            <v>LAÇO PREFORMADO DE TOPO CA/CAA 34MM² (2AWG)</v>
          </cell>
          <cell r="C638" t="str">
            <v>PC</v>
          </cell>
          <cell r="D638">
            <v>2.772</v>
          </cell>
        </row>
        <row r="639">
          <cell r="A639">
            <v>230375</v>
          </cell>
          <cell r="B639" t="str">
            <v>LAÇO PREFORMADO DE TOPO CA/CAA 54MM² (1/0AWG)</v>
          </cell>
          <cell r="C639" t="str">
            <v>PC</v>
          </cell>
          <cell r="D639">
            <v>2.562</v>
          </cell>
        </row>
        <row r="640">
          <cell r="A640">
            <v>230383</v>
          </cell>
          <cell r="B640" t="str">
            <v>LAÇO PREFORMADO DE TOPO CA/CAA 107MM² (4/0AWG)</v>
          </cell>
          <cell r="C640" t="str">
            <v>PC</v>
          </cell>
          <cell r="D640">
            <v>4.9287364</v>
          </cell>
        </row>
        <row r="641">
          <cell r="A641">
            <v>230391</v>
          </cell>
          <cell r="B641" t="str">
            <v>LAÇO PREFORMADO DE TOPO CA/CAA 170MM² (336,4MCM)</v>
          </cell>
          <cell r="C641" t="str">
            <v>PC</v>
          </cell>
          <cell r="D641">
            <v>7.7171052</v>
          </cell>
        </row>
        <row r="642">
          <cell r="A642">
            <v>230466</v>
          </cell>
          <cell r="B642" t="str">
            <v>FP DISPOSITIVO DAT 400MM² 600A 15KV</v>
          </cell>
          <cell r="C642" t="str">
            <v>PC</v>
          </cell>
          <cell r="D642">
            <v>44.8299012</v>
          </cell>
        </row>
        <row r="643">
          <cell r="A643">
            <v>230508</v>
          </cell>
          <cell r="B643" t="str">
            <v>PLUGUE TERMINAL PTC 15KV FÊMEA</v>
          </cell>
          <cell r="C643" t="str">
            <v>PC</v>
          </cell>
          <cell r="D643">
            <v>166.1632168</v>
          </cell>
        </row>
        <row r="644">
          <cell r="A644">
            <v>230516</v>
          </cell>
          <cell r="B644" t="str">
            <v>PLUGUE TERMINAL PTC 25KV FÊMEA</v>
          </cell>
          <cell r="C644" t="str">
            <v>PC</v>
          </cell>
          <cell r="D644">
            <v>247.5757312</v>
          </cell>
        </row>
        <row r="645">
          <cell r="A645">
            <v>230524</v>
          </cell>
          <cell r="B645" t="str">
            <v>FP BARRAMENTO DERIVAÇÃO ISOLADO 120MM²</v>
          </cell>
          <cell r="C645" t="str">
            <v>PC</v>
          </cell>
          <cell r="D645">
            <v>1333.6257424</v>
          </cell>
        </row>
        <row r="646">
          <cell r="A646">
            <v>230532</v>
          </cell>
          <cell r="B646" t="str">
            <v>FP BARRAMENTO DERIVAÇÃO ISOLADO 240MM²</v>
          </cell>
          <cell r="C646" t="str">
            <v>PC</v>
          </cell>
          <cell r="D646">
            <v>594.9240108</v>
          </cell>
        </row>
        <row r="647">
          <cell r="A647">
            <v>230557</v>
          </cell>
          <cell r="B647" t="str">
            <v>CONETOR COM LUVA ISOLANTE 2,5-10MM²</v>
          </cell>
          <cell r="C647" t="str">
            <v>PC</v>
          </cell>
          <cell r="D647">
            <v>314.5162188</v>
          </cell>
        </row>
        <row r="648">
          <cell r="A648">
            <v>230565</v>
          </cell>
          <cell r="B648" t="str">
            <v>CONETOR COM LUVA ISOLANTE 16MM²</v>
          </cell>
          <cell r="C648" t="str">
            <v>PC</v>
          </cell>
          <cell r="D648">
            <v>94.9223576</v>
          </cell>
        </row>
        <row r="649">
          <cell r="A649">
            <v>230573</v>
          </cell>
          <cell r="B649" t="str">
            <v>CONETOR COM LUVA ISOLANTE 25MM²</v>
          </cell>
          <cell r="C649" t="str">
            <v>PC</v>
          </cell>
          <cell r="D649">
            <v>130.2678776</v>
          </cell>
        </row>
        <row r="650">
          <cell r="A650">
            <v>230581</v>
          </cell>
          <cell r="B650" t="str">
            <v>CONETOR COM LUVA ISOLANTE 50MM²</v>
          </cell>
          <cell r="C650" t="str">
            <v>PC</v>
          </cell>
          <cell r="D650">
            <v>174.1355952</v>
          </cell>
        </row>
        <row r="651">
          <cell r="A651">
            <v>230599</v>
          </cell>
          <cell r="B651" t="str">
            <v>CONETOR COM LUVA ISOLANTE 70MM²</v>
          </cell>
          <cell r="C651" t="str">
            <v>PC</v>
          </cell>
          <cell r="D651">
            <v>151.3180984</v>
          </cell>
        </row>
        <row r="652">
          <cell r="A652">
            <v>230615</v>
          </cell>
          <cell r="B652" t="str">
            <v>CONETOR COM LUVA ISOLANTE 120MM²</v>
          </cell>
          <cell r="C652" t="str">
            <v>PC</v>
          </cell>
          <cell r="D652">
            <v>92.8408992</v>
          </cell>
        </row>
        <row r="653">
          <cell r="A653">
            <v>230623</v>
          </cell>
          <cell r="B653" t="str">
            <v>CONETOR COM LUVA ISOLANTE 240MM²</v>
          </cell>
          <cell r="C653" t="str">
            <v>PC</v>
          </cell>
          <cell r="D653">
            <v>387.131626</v>
          </cell>
        </row>
        <row r="654">
          <cell r="A654">
            <v>230631</v>
          </cell>
          <cell r="B654" t="str">
            <v>TERMINAL MODULAR EXTERNO - TME 400MM² 15KV</v>
          </cell>
          <cell r="C654" t="str">
            <v>PC</v>
          </cell>
          <cell r="D654">
            <v>406.178934</v>
          </cell>
        </row>
        <row r="655">
          <cell r="A655">
            <v>230649</v>
          </cell>
          <cell r="B655" t="str">
            <v>TERMINAL MODULAR EXTERNO - TME 50MM² 25KV</v>
          </cell>
          <cell r="C655" t="str">
            <v>PC</v>
          </cell>
          <cell r="D655">
            <v>159.8992052</v>
          </cell>
        </row>
        <row r="656">
          <cell r="A656">
            <v>230664</v>
          </cell>
          <cell r="B656" t="str">
            <v>TERMINAL MODULAR EXTERNO - TME 185MM² 25KV</v>
          </cell>
          <cell r="C656" t="str">
            <v>PC</v>
          </cell>
          <cell r="D656">
            <v>222.2055024</v>
          </cell>
        </row>
        <row r="657">
          <cell r="A657">
            <v>230672</v>
          </cell>
          <cell r="B657" t="str">
            <v>PLUGUE TRANSIÇÃO PTR 15KV FÊMEA</v>
          </cell>
          <cell r="C657" t="str">
            <v>PC</v>
          </cell>
          <cell r="D657">
            <v>551.5079304</v>
          </cell>
        </row>
        <row r="658">
          <cell r="A658">
            <v>230680</v>
          </cell>
          <cell r="B658" t="str">
            <v>PLUGUE TRANSIÇÃO PTR 25KV FÊMEA</v>
          </cell>
          <cell r="C658" t="str">
            <v>PC</v>
          </cell>
          <cell r="D658">
            <v>551.0759296</v>
          </cell>
        </row>
        <row r="659">
          <cell r="A659">
            <v>230698</v>
          </cell>
          <cell r="B659" t="str">
            <v>PLUGUE TRANSIÇÃO PTR 15KV MACHO</v>
          </cell>
          <cell r="C659" t="str">
            <v>PC</v>
          </cell>
          <cell r="D659">
            <v>759.6930432</v>
          </cell>
        </row>
        <row r="660">
          <cell r="A660">
            <v>230706</v>
          </cell>
          <cell r="B660" t="str">
            <v>PLUGUE TRANSIÇÃO PTR 25KV MACHO</v>
          </cell>
          <cell r="C660" t="str">
            <v>PC</v>
          </cell>
          <cell r="D660">
            <v>543.6140976</v>
          </cell>
        </row>
        <row r="661">
          <cell r="A661">
            <v>230912</v>
          </cell>
          <cell r="B661" t="str">
            <v>EMENDA TERMOCONTRÁTIL 1X50MM² 15KV P/RDS E RDI</v>
          </cell>
          <cell r="C661" t="str">
            <v>PC</v>
          </cell>
          <cell r="D661">
            <v>266.1321292</v>
          </cell>
        </row>
        <row r="662">
          <cell r="A662">
            <v>230920</v>
          </cell>
          <cell r="B662" t="str">
            <v>EMENDA TERMOCONTRÁTIL 1X120MM² 15KV P/RDS E RDI</v>
          </cell>
          <cell r="C662" t="str">
            <v>PC</v>
          </cell>
          <cell r="D662">
            <v>374.466148</v>
          </cell>
        </row>
        <row r="663">
          <cell r="A663">
            <v>230938</v>
          </cell>
          <cell r="B663" t="str">
            <v>EMENDA TERMOCONTRÁTIL 1X400MM² 15KV P/RDS E RDI</v>
          </cell>
          <cell r="C663" t="str">
            <v>PC</v>
          </cell>
          <cell r="D663">
            <v>543.1624604</v>
          </cell>
        </row>
        <row r="664">
          <cell r="A664">
            <v>230946</v>
          </cell>
          <cell r="B664" t="str">
            <v>EMENDA TERMOCONTRÁTIL 1X50MM² 24,2KV P/RDS E RDI</v>
          </cell>
          <cell r="C664" t="str">
            <v>PC</v>
          </cell>
          <cell r="D664">
            <v>503.7325692</v>
          </cell>
        </row>
        <row r="665">
          <cell r="A665">
            <v>230953</v>
          </cell>
          <cell r="B665" t="str">
            <v>EMENDA TERMOCONTRÁTIL 1X185MM² 24,2KV P/RDS E RDI</v>
          </cell>
          <cell r="C665" t="str">
            <v>PC</v>
          </cell>
          <cell r="D665">
            <v>751.190482</v>
          </cell>
        </row>
        <row r="666">
          <cell r="A666">
            <v>230987</v>
          </cell>
          <cell r="B666" t="str">
            <v>BARRAMENTO TRIPLEX BTX 15KV 600A</v>
          </cell>
          <cell r="C666" t="str">
            <v>PC</v>
          </cell>
          <cell r="D666">
            <v>1323.2380868</v>
          </cell>
        </row>
        <row r="667">
          <cell r="A667">
            <v>230995</v>
          </cell>
          <cell r="B667" t="str">
            <v>TERMINAL DESCONECTÁVEL COTOV TDC-L 25KV 200A 50MM²</v>
          </cell>
          <cell r="C667" t="str">
            <v>PC</v>
          </cell>
          <cell r="D667">
            <v>219.5153156</v>
          </cell>
        </row>
        <row r="668">
          <cell r="A668">
            <v>231001</v>
          </cell>
          <cell r="B668" t="str">
            <v>PLUGUE ATERRAMENTO PAT 15KV 600A</v>
          </cell>
          <cell r="C668" t="str">
            <v>PC</v>
          </cell>
          <cell r="D668">
            <v>658.0550368</v>
          </cell>
        </row>
        <row r="669">
          <cell r="A669">
            <v>231027</v>
          </cell>
          <cell r="B669" t="str">
            <v>EMENDA TERMOCONTRÁTIL 1X185MM² 15KV P/RDS E RDI</v>
          </cell>
          <cell r="C669" t="str">
            <v>PC</v>
          </cell>
          <cell r="D669">
            <v>433.866258</v>
          </cell>
        </row>
        <row r="670">
          <cell r="A670">
            <v>231050</v>
          </cell>
          <cell r="B670" t="str">
            <v>CONETOR TERMINAL COMPRESSÃO 150MM² COMPACT</v>
          </cell>
          <cell r="C670" t="str">
            <v>PC</v>
          </cell>
          <cell r="D670">
            <v>11.69</v>
          </cell>
        </row>
        <row r="671">
          <cell r="A671">
            <v>231076</v>
          </cell>
          <cell r="B671" t="str">
            <v>TUBO TERMOCONTRÁTIL 35-70MM² 1KV</v>
          </cell>
          <cell r="C671" t="str">
            <v>PC</v>
          </cell>
          <cell r="D671">
            <v>14.3542084</v>
          </cell>
        </row>
        <row r="672">
          <cell r="A672">
            <v>231092</v>
          </cell>
          <cell r="B672" t="str">
            <v>FP LAÇO PREFORMADO LATERAL SIMP. 36,2KV CAA 21MM²</v>
          </cell>
          <cell r="C672" t="str">
            <v>PC</v>
          </cell>
          <cell r="D672">
            <v>1.669094</v>
          </cell>
        </row>
        <row r="673">
          <cell r="A673">
            <v>231100</v>
          </cell>
          <cell r="B673" t="str">
            <v>FP LAÇO PREFORMADO LATERAL SIMP. 36,2KV CAA 34MM²</v>
          </cell>
          <cell r="C673" t="str">
            <v>PC</v>
          </cell>
          <cell r="D673">
            <v>2.4938228</v>
          </cell>
        </row>
        <row r="674">
          <cell r="A674">
            <v>231118</v>
          </cell>
          <cell r="B674" t="str">
            <v>FP LAÇO PREFORMADO LATERAL SIMP. 36,2KV CAA 54MM²</v>
          </cell>
          <cell r="C674" t="str">
            <v>PC</v>
          </cell>
          <cell r="D674">
            <v>3.43637</v>
          </cell>
        </row>
        <row r="675">
          <cell r="A675">
            <v>231126</v>
          </cell>
          <cell r="B675" t="str">
            <v>FP LAÇO PREFORMADO DE TOPO 36,2KV CAA 21MM²</v>
          </cell>
          <cell r="C675" t="str">
            <v>PC</v>
          </cell>
          <cell r="D675">
            <v>2.2189132</v>
          </cell>
        </row>
        <row r="676">
          <cell r="A676">
            <v>231134</v>
          </cell>
          <cell r="B676" t="str">
            <v>FP LAÇO PREFORMADO DE TOPO 36,2KV CAA 34MM²</v>
          </cell>
          <cell r="C676" t="str">
            <v>PC</v>
          </cell>
          <cell r="D676">
            <v>4.4770992</v>
          </cell>
        </row>
        <row r="677">
          <cell r="A677">
            <v>231142</v>
          </cell>
          <cell r="B677" t="str">
            <v>FP LAÇO PREFORMADO DE TOPO 36,2KV CAA 54MM²</v>
          </cell>
          <cell r="C677" t="str">
            <v>PC</v>
          </cell>
          <cell r="D677">
            <v>6.5978304</v>
          </cell>
        </row>
        <row r="678">
          <cell r="A678">
            <v>231159</v>
          </cell>
          <cell r="B678" t="str">
            <v>FP LAÇO PREFORMADO DE TOPO 36,2KV CAA 107MM²</v>
          </cell>
          <cell r="C678" t="str">
            <v>PC</v>
          </cell>
          <cell r="D678">
            <v>5.3607372</v>
          </cell>
        </row>
        <row r="679">
          <cell r="A679">
            <v>231167</v>
          </cell>
          <cell r="B679" t="str">
            <v>FP LAÇO PREFORMADO DE TOPO 36,2KV CAA 170MM²</v>
          </cell>
          <cell r="C679" t="str">
            <v>PC</v>
          </cell>
          <cell r="D679">
            <v>25.821866</v>
          </cell>
        </row>
        <row r="680">
          <cell r="A680">
            <v>231175</v>
          </cell>
          <cell r="B680" t="str">
            <v>CONETOR PARA ATERRAMENTO DE FERRAGENS DE IP</v>
          </cell>
          <cell r="C680" t="str">
            <v>PC</v>
          </cell>
          <cell r="D680">
            <v>0.896</v>
          </cell>
        </row>
        <row r="681">
          <cell r="A681">
            <v>231183</v>
          </cell>
          <cell r="B681" t="str">
            <v>LUVA EMENDA COMPRESSÃO CA/CU 240MM²</v>
          </cell>
          <cell r="C681" t="str">
            <v>PC</v>
          </cell>
          <cell r="D681">
            <v>112.6736632</v>
          </cell>
        </row>
        <row r="682">
          <cell r="A682">
            <v>231191</v>
          </cell>
          <cell r="B682" t="str">
            <v>LUVA EMENDA COMPRESSÃO CAL/CA 35MM²</v>
          </cell>
          <cell r="C682" t="str">
            <v>PC</v>
          </cell>
          <cell r="D682">
            <v>4.032</v>
          </cell>
        </row>
        <row r="683">
          <cell r="A683">
            <v>231209</v>
          </cell>
          <cell r="B683" t="str">
            <v>LUVA EMENDA COMPRESSÃO CA 120MM²</v>
          </cell>
          <cell r="C683" t="str">
            <v>PC</v>
          </cell>
          <cell r="D683">
            <v>13.2349336</v>
          </cell>
        </row>
        <row r="684">
          <cell r="A684">
            <v>231399</v>
          </cell>
          <cell r="B684" t="str">
            <v>TERMINAL MODULAR EXTERNO - TME 185MM² 15KV</v>
          </cell>
          <cell r="C684" t="str">
            <v>PC</v>
          </cell>
          <cell r="D684">
            <v>166.6541268</v>
          </cell>
        </row>
        <row r="685">
          <cell r="A685">
            <v>231431</v>
          </cell>
          <cell r="B685" t="str">
            <v>TUBO TERMOCONTRÁTIL CABO 35MM² 1KV</v>
          </cell>
          <cell r="C685" t="str">
            <v>PC</v>
          </cell>
          <cell r="D685">
            <v>10.30911</v>
          </cell>
        </row>
        <row r="686">
          <cell r="A686">
            <v>231456</v>
          </cell>
          <cell r="B686" t="str">
            <v>TUBO TERMOCONTRÁTIL CABO 120MM² 1KV</v>
          </cell>
          <cell r="C686" t="str">
            <v>PC</v>
          </cell>
          <cell r="D686">
            <v>14.3542084</v>
          </cell>
        </row>
        <row r="687">
          <cell r="A687">
            <v>231464</v>
          </cell>
          <cell r="B687" t="str">
            <v>TUBO TERMOCONTRÁTIL CABO 70MM² 1KV</v>
          </cell>
          <cell r="C687" t="str">
            <v>PC</v>
          </cell>
          <cell r="D687">
            <v>23.338</v>
          </cell>
        </row>
        <row r="688">
          <cell r="A688">
            <v>231472</v>
          </cell>
          <cell r="B688" t="str">
            <v>FP EMENDA TERMOCONTRÁTIL 50-150MM² RDP</v>
          </cell>
          <cell r="C688" t="str">
            <v>PC</v>
          </cell>
          <cell r="D688">
            <v>118.5449468</v>
          </cell>
        </row>
        <row r="689">
          <cell r="A689">
            <v>231506</v>
          </cell>
          <cell r="B689" t="str">
            <v>TERMINAL DESCONECTÁVEL T 25KV 200A</v>
          </cell>
          <cell r="C689" t="str">
            <v>PC</v>
          </cell>
          <cell r="D689">
            <v>619.0964192</v>
          </cell>
        </row>
        <row r="690">
          <cell r="A690">
            <v>231514</v>
          </cell>
          <cell r="B690" t="str">
            <v>FP CABO AL 1X95MM² 15KV PROTEGIDO</v>
          </cell>
          <cell r="C690" t="str">
            <v>M</v>
          </cell>
          <cell r="D690">
            <v>16.0429388</v>
          </cell>
        </row>
        <row r="691">
          <cell r="A691">
            <v>231522</v>
          </cell>
          <cell r="B691" t="str">
            <v>ALÇA PARA ESTRIBO FECHADA 2AWG</v>
          </cell>
          <cell r="C691" t="str">
            <v>PC</v>
          </cell>
          <cell r="D691">
            <v>8.8756528</v>
          </cell>
        </row>
        <row r="692">
          <cell r="A692">
            <v>231530</v>
          </cell>
          <cell r="B692" t="str">
            <v>CABO AL 1X150MM² 15KV PROTEGIDO</v>
          </cell>
          <cell r="C692" t="str">
            <v>M</v>
          </cell>
          <cell r="D692">
            <v>14.3149356</v>
          </cell>
        </row>
        <row r="693">
          <cell r="A693">
            <v>231548</v>
          </cell>
          <cell r="B693" t="str">
            <v>CABO AL 1X 50MM² 15KV PROTEGIDO</v>
          </cell>
          <cell r="C693" t="str">
            <v>M</v>
          </cell>
          <cell r="D693">
            <v>8.54</v>
          </cell>
        </row>
        <row r="694">
          <cell r="A694">
            <v>231555</v>
          </cell>
          <cell r="B694" t="str">
            <v>SUPORTE Z PARA CHAVE FUSÍVEL</v>
          </cell>
          <cell r="C694" t="str">
            <v>PC</v>
          </cell>
          <cell r="D694">
            <v>12.712</v>
          </cell>
        </row>
        <row r="695">
          <cell r="A695">
            <v>231571</v>
          </cell>
          <cell r="B695" t="str">
            <v>LUVA EMENDA COMPRESSÃO CA 50MM² RDP</v>
          </cell>
          <cell r="C695" t="str">
            <v>PC</v>
          </cell>
          <cell r="D695">
            <v>5.404</v>
          </cell>
        </row>
        <row r="696">
          <cell r="A696">
            <v>231589</v>
          </cell>
          <cell r="B696" t="str">
            <v>CABO TRIPLEX CA 2X1X70+70 1KV</v>
          </cell>
          <cell r="C696" t="str">
            <v>M</v>
          </cell>
          <cell r="D696">
            <v>17.99</v>
          </cell>
        </row>
        <row r="697">
          <cell r="A697">
            <v>231597</v>
          </cell>
          <cell r="B697" t="str">
            <v>FP CABO AL 3X 50+3/8P 15KV</v>
          </cell>
          <cell r="C697" t="str">
            <v>M</v>
          </cell>
          <cell r="D697">
            <v>107.7645632</v>
          </cell>
        </row>
        <row r="698">
          <cell r="A698">
            <v>231605</v>
          </cell>
          <cell r="B698" t="str">
            <v>FP CABO AL 3X120+3/8P 15KV</v>
          </cell>
          <cell r="C698" t="str">
            <v>M</v>
          </cell>
          <cell r="D698">
            <v>141.4998984</v>
          </cell>
        </row>
        <row r="699">
          <cell r="A699">
            <v>231613</v>
          </cell>
          <cell r="B699" t="str">
            <v>FP CABO AL 3X185+3/8P 15KV</v>
          </cell>
          <cell r="C699" t="str">
            <v>M</v>
          </cell>
          <cell r="D699">
            <v>226.80042</v>
          </cell>
        </row>
        <row r="700">
          <cell r="A700">
            <v>231621</v>
          </cell>
          <cell r="B700" t="str">
            <v>FP EMENDA PREFORMADA CABO AÇO 6,4MM</v>
          </cell>
          <cell r="C700" t="str">
            <v>CJ</v>
          </cell>
          <cell r="D700">
            <v>7.6778324</v>
          </cell>
        </row>
        <row r="701">
          <cell r="A701">
            <v>231639</v>
          </cell>
          <cell r="B701" t="str">
            <v>EMENDA PREFORMADA CABO AÇO 9,5MM</v>
          </cell>
          <cell r="C701" t="str">
            <v>CJ</v>
          </cell>
          <cell r="D701">
            <v>19.832764</v>
          </cell>
        </row>
        <row r="702">
          <cell r="A702">
            <v>231647</v>
          </cell>
          <cell r="B702" t="str">
            <v>SEPARADOR VERTICAL 50-150MM²</v>
          </cell>
          <cell r="C702" t="str">
            <v>CJ</v>
          </cell>
          <cell r="D702">
            <v>52.472</v>
          </cell>
        </row>
        <row r="703">
          <cell r="A703">
            <v>231662</v>
          </cell>
          <cell r="B703" t="str">
            <v>ESPAÇADOR LOSANGULAR 50-150MM² 15KV</v>
          </cell>
          <cell r="C703" t="str">
            <v>CJ</v>
          </cell>
          <cell r="D703">
            <v>26.81</v>
          </cell>
        </row>
        <row r="704">
          <cell r="A704">
            <v>231670</v>
          </cell>
          <cell r="B704" t="str">
            <v>CONETOR CUNHA CU ITEM 5</v>
          </cell>
          <cell r="C704" t="str">
            <v>PC</v>
          </cell>
          <cell r="D704">
            <v>3.136</v>
          </cell>
        </row>
        <row r="705">
          <cell r="A705">
            <v>231688</v>
          </cell>
          <cell r="B705" t="str">
            <v>CONETOR CUNHA CU ITEM 7</v>
          </cell>
          <cell r="C705" t="str">
            <v>PC</v>
          </cell>
          <cell r="D705">
            <v>4.354</v>
          </cell>
        </row>
        <row r="706">
          <cell r="A706">
            <v>231696</v>
          </cell>
          <cell r="B706" t="str">
            <v>CONETOR CUNHA CU ITEM 6</v>
          </cell>
          <cell r="C706" t="str">
            <v>PC</v>
          </cell>
          <cell r="D706">
            <v>4.284</v>
          </cell>
        </row>
        <row r="707">
          <cell r="A707">
            <v>231704</v>
          </cell>
          <cell r="B707" t="str">
            <v>BARRAMENTO QUADRIPLEX BQX 15KV 200A</v>
          </cell>
          <cell r="C707" t="str">
            <v>PC</v>
          </cell>
          <cell r="D707">
            <v>2838.6576204</v>
          </cell>
        </row>
        <row r="708">
          <cell r="A708">
            <v>231712</v>
          </cell>
          <cell r="B708" t="str">
            <v>BRAÇO SUPORTE COM GRAMPO DE SUSPENSÃO ITEM 2</v>
          </cell>
          <cell r="C708" t="str">
            <v>CJ</v>
          </cell>
          <cell r="D708">
            <v>46.186</v>
          </cell>
        </row>
        <row r="709">
          <cell r="A709">
            <v>231753</v>
          </cell>
          <cell r="B709" t="str">
            <v>CONETOR CUNHA AL 150-50MM²</v>
          </cell>
          <cell r="C709" t="str">
            <v>PC</v>
          </cell>
          <cell r="D709">
            <v>14.406</v>
          </cell>
        </row>
        <row r="710">
          <cell r="A710">
            <v>231787</v>
          </cell>
          <cell r="B710" t="str">
            <v>CONETOR CUNHA AL 150-150MM²</v>
          </cell>
          <cell r="C710" t="str">
            <v>PC</v>
          </cell>
          <cell r="D710">
            <v>14.322</v>
          </cell>
        </row>
        <row r="711">
          <cell r="A711">
            <v>231795</v>
          </cell>
          <cell r="B711" t="str">
            <v>CONETOR CUNHA AL 50MM² COM ESTRIBO</v>
          </cell>
          <cell r="C711" t="str">
            <v>PC</v>
          </cell>
          <cell r="D711">
            <v>15.582</v>
          </cell>
        </row>
        <row r="712">
          <cell r="A712">
            <v>231811</v>
          </cell>
          <cell r="B712" t="str">
            <v>CONETOR CUNHA AL 150MM² COM ESTRIBO</v>
          </cell>
          <cell r="C712" t="str">
            <v>PC</v>
          </cell>
          <cell r="D712">
            <v>31.85</v>
          </cell>
        </row>
        <row r="713">
          <cell r="A713">
            <v>231860</v>
          </cell>
          <cell r="B713" t="str">
            <v>CARTUCHO DE APLICAÇÃO AZUL</v>
          </cell>
          <cell r="C713" t="str">
            <v>PC</v>
          </cell>
          <cell r="D713">
            <v>7.084</v>
          </cell>
        </row>
        <row r="714">
          <cell r="A714">
            <v>231878</v>
          </cell>
          <cell r="B714" t="str">
            <v>CARTUCHO DE APLICAÇÃO VERMELHO</v>
          </cell>
          <cell r="C714" t="str">
            <v>PC</v>
          </cell>
          <cell r="D714">
            <v>6.986</v>
          </cell>
        </row>
        <row r="715">
          <cell r="A715">
            <v>231886</v>
          </cell>
          <cell r="B715" t="str">
            <v>CONETOR TERMINAL COMPRESSÃO 1F 50MM²</v>
          </cell>
          <cell r="C715" t="str">
            <v>PC</v>
          </cell>
          <cell r="D715">
            <v>1.722</v>
          </cell>
        </row>
        <row r="716">
          <cell r="A716">
            <v>234492</v>
          </cell>
          <cell r="B716" t="str">
            <v>FIO AL 5,1MM PARA AMARRAÇÃO RDP</v>
          </cell>
          <cell r="C716" t="str">
            <v>M</v>
          </cell>
          <cell r="D716">
            <v>3.374</v>
          </cell>
        </row>
        <row r="717">
          <cell r="A717">
            <v>234500</v>
          </cell>
          <cell r="B717" t="str">
            <v>LUVA EMENDA COMPRESSÃO CA 150MM² RDP</v>
          </cell>
          <cell r="C717" t="str">
            <v>PC</v>
          </cell>
          <cell r="D717">
            <v>9.6414724</v>
          </cell>
        </row>
        <row r="718">
          <cell r="A718">
            <v>234534</v>
          </cell>
          <cell r="B718" t="str">
            <v>FP SEPARADOR VERTICAL PARA 50MM²</v>
          </cell>
          <cell r="C718" t="str">
            <v>CJ</v>
          </cell>
          <cell r="D718">
            <v>110.2387496</v>
          </cell>
        </row>
        <row r="719">
          <cell r="A719">
            <v>234567</v>
          </cell>
          <cell r="B719" t="str">
            <v>GRAMPO ANCORAGEM PARA CABO 50MM² 15KV</v>
          </cell>
          <cell r="C719" t="str">
            <v>PC</v>
          </cell>
          <cell r="D719">
            <v>23.786</v>
          </cell>
        </row>
        <row r="720">
          <cell r="A720">
            <v>234575</v>
          </cell>
          <cell r="B720" t="str">
            <v>GRAMPO ANCORAGEM PARA CABO 150MM² 15KV</v>
          </cell>
          <cell r="C720" t="str">
            <v>PC</v>
          </cell>
          <cell r="D720">
            <v>22.484</v>
          </cell>
        </row>
        <row r="721">
          <cell r="A721">
            <v>235002</v>
          </cell>
          <cell r="B721" t="str">
            <v>SUPORTE MÓDULO BÁSICO T 600A</v>
          </cell>
          <cell r="C721" t="str">
            <v>PC</v>
          </cell>
          <cell r="D721">
            <v>423.6749664</v>
          </cell>
        </row>
        <row r="722">
          <cell r="A722">
            <v>236265</v>
          </cell>
          <cell r="B722" t="str">
            <v>PINO P/ ISOLADOR POLIMÉRICO ATÉ 36,2 KV - BRAÇO C</v>
          </cell>
          <cell r="C722" t="str">
            <v>PC</v>
          </cell>
          <cell r="D722">
            <v>13.384</v>
          </cell>
        </row>
        <row r="723">
          <cell r="A723">
            <v>236802</v>
          </cell>
          <cell r="B723" t="str">
            <v>CINTA DE AÇO D 140MM</v>
          </cell>
          <cell r="C723" t="str">
            <v>PC</v>
          </cell>
          <cell r="D723">
            <v>14.5112996</v>
          </cell>
        </row>
        <row r="724">
          <cell r="A724">
            <v>236810</v>
          </cell>
          <cell r="B724" t="str">
            <v>CINTA DE AÇO D 150MM</v>
          </cell>
          <cell r="C724" t="str">
            <v>PC</v>
          </cell>
          <cell r="D724">
            <v>11.732</v>
          </cell>
        </row>
        <row r="725">
          <cell r="A725">
            <v>236828</v>
          </cell>
          <cell r="B725" t="str">
            <v>CINTA DE AÇO D 160MM</v>
          </cell>
          <cell r="C725" t="str">
            <v>PC</v>
          </cell>
          <cell r="D725">
            <v>14.644</v>
          </cell>
        </row>
        <row r="726">
          <cell r="A726">
            <v>236836</v>
          </cell>
          <cell r="B726" t="str">
            <v>CINTA DE AÇO D 170MM</v>
          </cell>
          <cell r="C726" t="str">
            <v>PC</v>
          </cell>
          <cell r="D726">
            <v>13.552</v>
          </cell>
        </row>
        <row r="727">
          <cell r="A727">
            <v>236844</v>
          </cell>
          <cell r="B727" t="str">
            <v>CINTA DE AÇO D 180MM</v>
          </cell>
          <cell r="C727" t="str">
            <v>PC</v>
          </cell>
          <cell r="D727">
            <v>13.412</v>
          </cell>
        </row>
        <row r="728">
          <cell r="A728">
            <v>236851</v>
          </cell>
          <cell r="B728" t="str">
            <v>CINTA DE AÇO D 190MM</v>
          </cell>
          <cell r="C728" t="str">
            <v>PC</v>
          </cell>
          <cell r="D728">
            <v>14.126</v>
          </cell>
        </row>
        <row r="729">
          <cell r="A729">
            <v>236869</v>
          </cell>
          <cell r="B729" t="str">
            <v>CINTA DE AÇO D 200MM</v>
          </cell>
          <cell r="C729" t="str">
            <v>PC</v>
          </cell>
          <cell r="D729">
            <v>14.742</v>
          </cell>
        </row>
        <row r="730">
          <cell r="A730">
            <v>236877</v>
          </cell>
          <cell r="B730" t="str">
            <v>CINTA DE AÇO D 210MM</v>
          </cell>
          <cell r="C730" t="str">
            <v>PC</v>
          </cell>
          <cell r="D730">
            <v>15.456</v>
          </cell>
        </row>
        <row r="731">
          <cell r="A731">
            <v>236885</v>
          </cell>
          <cell r="B731" t="str">
            <v>CINTA DE AÇO D 220MM</v>
          </cell>
          <cell r="C731" t="str">
            <v>PC</v>
          </cell>
          <cell r="D731">
            <v>15.736</v>
          </cell>
        </row>
        <row r="732">
          <cell r="A732">
            <v>236893</v>
          </cell>
          <cell r="B732" t="str">
            <v>CINTA DE AÇO D 230MM</v>
          </cell>
          <cell r="C732" t="str">
            <v>PC</v>
          </cell>
          <cell r="D732">
            <v>16.506</v>
          </cell>
        </row>
        <row r="733">
          <cell r="A733">
            <v>236901</v>
          </cell>
          <cell r="B733" t="str">
            <v>CINTA DE AÇO D 240MM</v>
          </cell>
          <cell r="C733" t="str">
            <v>PC</v>
          </cell>
          <cell r="D733">
            <v>16.618</v>
          </cell>
        </row>
        <row r="734">
          <cell r="A734">
            <v>236919</v>
          </cell>
          <cell r="B734" t="str">
            <v>CINTA DE AÇO D 250MM</v>
          </cell>
          <cell r="C734" t="str">
            <v>PC</v>
          </cell>
          <cell r="D734">
            <v>18.004</v>
          </cell>
        </row>
        <row r="735">
          <cell r="A735">
            <v>236927</v>
          </cell>
          <cell r="B735" t="str">
            <v>CINTA DE AÇO D 260MM</v>
          </cell>
          <cell r="C735" t="str">
            <v>PC</v>
          </cell>
          <cell r="D735">
            <v>18.074</v>
          </cell>
        </row>
        <row r="736">
          <cell r="A736">
            <v>236935</v>
          </cell>
          <cell r="B736" t="str">
            <v>CINTA DE AÇO D 270MM</v>
          </cell>
          <cell r="C736" t="str">
            <v>PC</v>
          </cell>
          <cell r="D736">
            <v>18.368</v>
          </cell>
        </row>
        <row r="737">
          <cell r="A737">
            <v>236943</v>
          </cell>
          <cell r="B737" t="str">
            <v>CINTA DE AÇO D 280MM</v>
          </cell>
          <cell r="C737" t="str">
            <v>PC</v>
          </cell>
          <cell r="D737">
            <v>18.774</v>
          </cell>
        </row>
        <row r="738">
          <cell r="A738">
            <v>236950</v>
          </cell>
          <cell r="B738" t="str">
            <v>CINTA DE AÇO D 290MM</v>
          </cell>
          <cell r="C738" t="str">
            <v>PC</v>
          </cell>
          <cell r="D738">
            <v>18.9</v>
          </cell>
        </row>
        <row r="739">
          <cell r="A739">
            <v>236968</v>
          </cell>
          <cell r="B739" t="str">
            <v>CINTA DE AÇO D 300MM</v>
          </cell>
          <cell r="C739" t="str">
            <v>PC</v>
          </cell>
          <cell r="D739">
            <v>28.294</v>
          </cell>
        </row>
        <row r="740">
          <cell r="A740">
            <v>236976</v>
          </cell>
          <cell r="B740" t="str">
            <v>CINTA DE AÇO D 310MM</v>
          </cell>
          <cell r="C740" t="str">
            <v>PC</v>
          </cell>
          <cell r="D740">
            <v>21.056</v>
          </cell>
        </row>
        <row r="741">
          <cell r="A741">
            <v>236984</v>
          </cell>
          <cell r="B741" t="str">
            <v>CINTA DE AÇO D 320MM</v>
          </cell>
          <cell r="C741" t="str">
            <v>PC</v>
          </cell>
          <cell r="D741">
            <v>28.574</v>
          </cell>
        </row>
        <row r="742">
          <cell r="A742">
            <v>236992</v>
          </cell>
          <cell r="B742" t="str">
            <v>CINTA DE AÇO D 340MM</v>
          </cell>
          <cell r="C742" t="str">
            <v>PC</v>
          </cell>
          <cell r="D742">
            <v>23.7207712</v>
          </cell>
        </row>
        <row r="743">
          <cell r="A743">
            <v>237016</v>
          </cell>
          <cell r="B743" t="str">
            <v>CINTA DE AÇO D 360MM</v>
          </cell>
          <cell r="C743" t="str">
            <v>PC</v>
          </cell>
          <cell r="D743">
            <v>24.4276816</v>
          </cell>
        </row>
        <row r="744">
          <cell r="A744">
            <v>237032</v>
          </cell>
          <cell r="B744" t="str">
            <v>CINTA DE AÇO D 380MM</v>
          </cell>
          <cell r="C744" t="str">
            <v>PC</v>
          </cell>
          <cell r="D744">
            <v>25.03641</v>
          </cell>
        </row>
        <row r="745">
          <cell r="A745">
            <v>237065</v>
          </cell>
          <cell r="B745" t="str">
            <v>SUPORTE 210MM TRANSFORMADOR POSTE CC</v>
          </cell>
          <cell r="C745" t="str">
            <v>PC</v>
          </cell>
          <cell r="D745">
            <v>70.392</v>
          </cell>
        </row>
        <row r="746">
          <cell r="A746">
            <v>237073</v>
          </cell>
          <cell r="B746" t="str">
            <v>SUPORTE 225MM TRANSFORMADOR POSTE CC</v>
          </cell>
          <cell r="C746" t="str">
            <v>PC</v>
          </cell>
          <cell r="D746">
            <v>93.058</v>
          </cell>
        </row>
        <row r="747">
          <cell r="A747">
            <v>237081</v>
          </cell>
          <cell r="B747" t="str">
            <v>SUPORTE 240MM TRANSFORMADOR POSTE CC</v>
          </cell>
          <cell r="C747" t="str">
            <v>PC</v>
          </cell>
          <cell r="D747">
            <v>95.34</v>
          </cell>
        </row>
        <row r="748">
          <cell r="A748">
            <v>237099</v>
          </cell>
          <cell r="B748" t="str">
            <v>SUPORTE TRANSFORMADOR POSTE MADEIRA E DT</v>
          </cell>
          <cell r="C748" t="str">
            <v>PC</v>
          </cell>
          <cell r="D748">
            <v>18.494</v>
          </cell>
        </row>
        <row r="749">
          <cell r="A749">
            <v>237107</v>
          </cell>
          <cell r="B749" t="str">
            <v>SUPORTE BTX</v>
          </cell>
          <cell r="C749" t="str">
            <v>PC</v>
          </cell>
          <cell r="D749">
            <v>151.4162804</v>
          </cell>
        </row>
        <row r="750">
          <cell r="A750">
            <v>237115</v>
          </cell>
          <cell r="B750" t="str">
            <v>FP MÃO-FRANCESA PLANA</v>
          </cell>
          <cell r="C750" t="str">
            <v>PC</v>
          </cell>
          <cell r="D750">
            <v>2.8080052</v>
          </cell>
        </row>
        <row r="751">
          <cell r="A751">
            <v>237156</v>
          </cell>
          <cell r="B751" t="str">
            <v>SELA PARA CRUZETA</v>
          </cell>
          <cell r="C751" t="str">
            <v>PC</v>
          </cell>
          <cell r="D751">
            <v>8.848</v>
          </cell>
        </row>
        <row r="752">
          <cell r="A752">
            <v>237164</v>
          </cell>
          <cell r="B752" t="str">
            <v>SUPORTE TL PARA CHAVE FACA TOPO POSTE</v>
          </cell>
          <cell r="C752" t="str">
            <v>PC</v>
          </cell>
          <cell r="D752">
            <v>38.7229808</v>
          </cell>
        </row>
        <row r="753">
          <cell r="A753">
            <v>237172</v>
          </cell>
          <cell r="B753" t="str">
            <v>SUPORTE L PARA CRUZETA</v>
          </cell>
          <cell r="C753" t="str">
            <v>PC</v>
          </cell>
          <cell r="D753">
            <v>15.722</v>
          </cell>
        </row>
        <row r="754">
          <cell r="A754">
            <v>237180</v>
          </cell>
          <cell r="B754" t="str">
            <v>SUPORTE PARA FIXAÇÃO MÓDULOS FOTOVOLTAICOS</v>
          </cell>
          <cell r="C754" t="str">
            <v>PC</v>
          </cell>
          <cell r="D754">
            <v>14851.402048</v>
          </cell>
        </row>
        <row r="755">
          <cell r="A755">
            <v>237206</v>
          </cell>
          <cell r="B755" t="str">
            <v>AFASTADOR ARMAÇÃO SECUNDÁRIA 250MM</v>
          </cell>
          <cell r="C755" t="str">
            <v>PC</v>
          </cell>
          <cell r="D755">
            <v>28.374598</v>
          </cell>
        </row>
        <row r="756">
          <cell r="A756">
            <v>237222</v>
          </cell>
          <cell r="B756" t="str">
            <v>AFASTADOR ARMAÇÃO SECUNDÁRIA 500MM</v>
          </cell>
          <cell r="C756" t="str">
            <v>PC</v>
          </cell>
          <cell r="D756">
            <v>120.162</v>
          </cell>
        </row>
        <row r="757">
          <cell r="A757">
            <v>237230</v>
          </cell>
          <cell r="B757" t="str">
            <v>ARMAÇÃO SECUNDÁRIO 1 ESTRIBO</v>
          </cell>
          <cell r="C757" t="str">
            <v>PC</v>
          </cell>
          <cell r="D757">
            <v>10.92</v>
          </cell>
        </row>
        <row r="758">
          <cell r="A758">
            <v>237248</v>
          </cell>
          <cell r="B758" t="str">
            <v>ARMAÇÃO SECUNDÁRIO 2 ESTRIBOS</v>
          </cell>
          <cell r="C758" t="str">
            <v>PC</v>
          </cell>
          <cell r="D758">
            <v>22.596</v>
          </cell>
        </row>
        <row r="759">
          <cell r="A759">
            <v>237263</v>
          </cell>
          <cell r="B759" t="str">
            <v>MANILHA CLASSE 120KN</v>
          </cell>
          <cell r="C759" t="str">
            <v>PC</v>
          </cell>
          <cell r="D759">
            <v>29.6902368</v>
          </cell>
        </row>
        <row r="760">
          <cell r="A760">
            <v>237271</v>
          </cell>
          <cell r="B760" t="str">
            <v>MANILHA SAPATILHA CLASSE 50KN</v>
          </cell>
          <cell r="C760" t="str">
            <v>PC</v>
          </cell>
          <cell r="D760">
            <v>10.542</v>
          </cell>
        </row>
        <row r="761">
          <cell r="A761">
            <v>237289</v>
          </cell>
          <cell r="B761" t="str">
            <v>OLHAL PARA PARAFUSO 50KN</v>
          </cell>
          <cell r="C761" t="str">
            <v>PC</v>
          </cell>
          <cell r="D761">
            <v>15.344</v>
          </cell>
        </row>
        <row r="762">
          <cell r="A762">
            <v>237396</v>
          </cell>
          <cell r="B762" t="str">
            <v>GANCHO-OLHAL DE AÇO 50KN</v>
          </cell>
          <cell r="C762" t="str">
            <v>PC</v>
          </cell>
          <cell r="D762">
            <v>10.1912916</v>
          </cell>
        </row>
        <row r="763">
          <cell r="A763">
            <v>237495</v>
          </cell>
          <cell r="B763" t="str">
            <v>FP PINO DE TOPO 389MM PARA ISOLADOR 15KV</v>
          </cell>
          <cell r="C763" t="str">
            <v>PC</v>
          </cell>
          <cell r="D763">
            <v>16.2785756</v>
          </cell>
        </row>
        <row r="764">
          <cell r="A764">
            <v>237503</v>
          </cell>
          <cell r="B764" t="str">
            <v>FP PINO DE TOPO 419MM PARA ISOLADOR 25KV</v>
          </cell>
          <cell r="C764" t="str">
            <v>PC</v>
          </cell>
          <cell r="D764">
            <v>22.09095</v>
          </cell>
        </row>
        <row r="765">
          <cell r="A765">
            <v>237511</v>
          </cell>
          <cell r="B765" t="str">
            <v>FP PINO DE CRUZETA 324MM PARA ISOLADOR 25KV</v>
          </cell>
          <cell r="C765" t="str">
            <v>PC</v>
          </cell>
          <cell r="D765">
            <v>26.214594</v>
          </cell>
        </row>
        <row r="766">
          <cell r="A766">
            <v>237529</v>
          </cell>
          <cell r="B766" t="str">
            <v>FP PINO DE CRUZETA 370MM PARA ISOLADOR 35KV</v>
          </cell>
          <cell r="C766" t="str">
            <v>PC</v>
          </cell>
          <cell r="D766">
            <v>26.5484128</v>
          </cell>
        </row>
        <row r="767">
          <cell r="A767">
            <v>237545</v>
          </cell>
          <cell r="B767" t="str">
            <v>FP PINO DE CRUZETA 294MM PARA ISOLADOR 15KV</v>
          </cell>
          <cell r="C767" t="str">
            <v>PC</v>
          </cell>
          <cell r="D767">
            <v>15.70912</v>
          </cell>
        </row>
        <row r="768">
          <cell r="A768">
            <v>237677</v>
          </cell>
          <cell r="B768" t="str">
            <v>ALÇA PREFORMADA ESTAI CABO AÇO 9,5MM</v>
          </cell>
          <cell r="C768" t="str">
            <v>PC</v>
          </cell>
          <cell r="D768">
            <v>11.186</v>
          </cell>
        </row>
        <row r="769">
          <cell r="A769">
            <v>237685</v>
          </cell>
          <cell r="B769" t="str">
            <v>ALÇA PREFORMADA ESTAI CABO AÇO 6,4MM</v>
          </cell>
          <cell r="C769" t="str">
            <v>PC</v>
          </cell>
          <cell r="D769">
            <v>4.452</v>
          </cell>
        </row>
        <row r="770">
          <cell r="A770">
            <v>237693</v>
          </cell>
          <cell r="B770" t="str">
            <v>FIXADOR PREFORMADO ESTAI 9,5MM</v>
          </cell>
          <cell r="C770" t="str">
            <v>PC</v>
          </cell>
          <cell r="D770">
            <v>6.888</v>
          </cell>
        </row>
        <row r="771">
          <cell r="A771">
            <v>237701</v>
          </cell>
          <cell r="B771" t="str">
            <v>FIXADOR PREFORMADO ESTAI 6,4MM</v>
          </cell>
          <cell r="C771" t="str">
            <v>PC</v>
          </cell>
          <cell r="D771">
            <v>3.682</v>
          </cell>
        </row>
        <row r="772">
          <cell r="A772">
            <v>237719</v>
          </cell>
          <cell r="B772" t="str">
            <v>CHAPA PARA ESTAI</v>
          </cell>
          <cell r="C772" t="str">
            <v>PC</v>
          </cell>
          <cell r="D772">
            <v>8.9541984</v>
          </cell>
        </row>
        <row r="773">
          <cell r="A773">
            <v>237727</v>
          </cell>
          <cell r="B773" t="str">
            <v>CHAPA PARA ÂNCORA 320X320MM</v>
          </cell>
          <cell r="C773" t="str">
            <v>PC</v>
          </cell>
          <cell r="D773">
            <v>28.5316892</v>
          </cell>
        </row>
        <row r="774">
          <cell r="A774">
            <v>237743</v>
          </cell>
          <cell r="B774" t="str">
            <v>HASTE ÂNCORA-OLHAL 1600MM C/2 PORCAS E 1 ARRUELA</v>
          </cell>
          <cell r="C774" t="str">
            <v>PC</v>
          </cell>
          <cell r="D774">
            <v>34.5011548</v>
          </cell>
        </row>
        <row r="775">
          <cell r="A775">
            <v>237768</v>
          </cell>
          <cell r="B775" t="str">
            <v>SAPATILHA</v>
          </cell>
          <cell r="C775" t="str">
            <v>PC</v>
          </cell>
          <cell r="D775">
            <v>1.428</v>
          </cell>
        </row>
        <row r="776">
          <cell r="A776">
            <v>237776</v>
          </cell>
          <cell r="B776" t="str">
            <v>SUPORTE L DE TOPO DE POSTE ITEM 1</v>
          </cell>
          <cell r="C776" t="str">
            <v>PC</v>
          </cell>
          <cell r="D776">
            <v>30.296</v>
          </cell>
        </row>
        <row r="777">
          <cell r="A777">
            <v>237784</v>
          </cell>
          <cell r="B777" t="str">
            <v>MÃO-FRANCESA PERFILADA NORMAL 38X5X726MM</v>
          </cell>
          <cell r="C777" t="str">
            <v>PC</v>
          </cell>
          <cell r="D777">
            <v>19.544</v>
          </cell>
        </row>
        <row r="778">
          <cell r="A778">
            <v>237792</v>
          </cell>
          <cell r="B778" t="str">
            <v>SUPORTE BANDEJA PARA CABO ISOLADO</v>
          </cell>
          <cell r="C778" t="str">
            <v>PC</v>
          </cell>
          <cell r="D778">
            <v>77.56378</v>
          </cell>
        </row>
        <row r="779">
          <cell r="A779">
            <v>237800</v>
          </cell>
          <cell r="B779" t="str">
            <v>MÃO-FRANCESA PERFILADA BECO 44X5X1971MM</v>
          </cell>
          <cell r="C779" t="str">
            <v>PC</v>
          </cell>
          <cell r="D779">
            <v>70.14</v>
          </cell>
        </row>
        <row r="780">
          <cell r="A780">
            <v>237818</v>
          </cell>
          <cell r="B780" t="str">
            <v>SUPORTE 255MM TRANSFORMADOR POSTE CC</v>
          </cell>
          <cell r="C780" t="str">
            <v>PC</v>
          </cell>
          <cell r="D780">
            <v>110.18</v>
          </cell>
        </row>
        <row r="781">
          <cell r="A781">
            <v>237826</v>
          </cell>
          <cell r="B781" t="str">
            <v>SUPORTE 270MM TRANSFORMADOR POSTE CC</v>
          </cell>
          <cell r="C781" t="str">
            <v>PC</v>
          </cell>
          <cell r="D781">
            <v>96.7681792</v>
          </cell>
        </row>
        <row r="782">
          <cell r="A782">
            <v>237834</v>
          </cell>
          <cell r="B782" t="str">
            <v>SUPORTE 285MM TRANSFORMADOR POSTE CC</v>
          </cell>
          <cell r="C782" t="str">
            <v>PC</v>
          </cell>
          <cell r="D782">
            <v>105.518</v>
          </cell>
        </row>
        <row r="783">
          <cell r="A783">
            <v>237842</v>
          </cell>
          <cell r="B783" t="str">
            <v>SUPORTE BTX 600A 15KV</v>
          </cell>
          <cell r="C783" t="str">
            <v>PC</v>
          </cell>
          <cell r="D783">
            <v>281.6252488</v>
          </cell>
        </row>
        <row r="784">
          <cell r="A784">
            <v>237867</v>
          </cell>
          <cell r="B784" t="str">
            <v>SUCATA DE TC E TP</v>
          </cell>
          <cell r="C784" t="str">
            <v>KG</v>
          </cell>
          <cell r="D784">
            <v>63.5041176</v>
          </cell>
        </row>
        <row r="785">
          <cell r="A785">
            <v>237883</v>
          </cell>
          <cell r="B785" t="str">
            <v>SUCATA TRANSFORMADOR DISTRIBUIÇÃO</v>
          </cell>
          <cell r="C785" t="str">
            <v>PC</v>
          </cell>
          <cell r="D785">
            <v>254.0361068</v>
          </cell>
        </row>
        <row r="786">
          <cell r="A786">
            <v>239038</v>
          </cell>
          <cell r="B786" t="str">
            <v>FP TRANSFORMADOR MONOFÁSICO 10KVA QUEIMADO</v>
          </cell>
          <cell r="C786" t="str">
            <v>PC</v>
          </cell>
          <cell r="D786">
            <v>98.182</v>
          </cell>
        </row>
        <row r="787">
          <cell r="A787">
            <v>240036</v>
          </cell>
          <cell r="B787" t="str">
            <v>FP TRANSFORMADOR TRIFÁSICO SUB 15KV 1000KVA 220V</v>
          </cell>
          <cell r="C787" t="str">
            <v>PC</v>
          </cell>
          <cell r="D787">
            <v>114426.5457188</v>
          </cell>
        </row>
        <row r="788">
          <cell r="A788">
            <v>241034</v>
          </cell>
          <cell r="B788" t="str">
            <v>FP TRANSFORMADOR TRIFÁSICO 15KV AP 112,5KVA</v>
          </cell>
          <cell r="C788" t="str">
            <v>PC</v>
          </cell>
          <cell r="D788">
            <v>6523.0549888</v>
          </cell>
        </row>
        <row r="789">
          <cell r="A789">
            <v>241067</v>
          </cell>
          <cell r="B789" t="str">
            <v>FP TRANSFORMADOR TRIFÁSICO 15KV API 45KVA</v>
          </cell>
          <cell r="C789" t="str">
            <v>PC</v>
          </cell>
          <cell r="D789">
            <v>15177.9946528</v>
          </cell>
        </row>
        <row r="790">
          <cell r="A790">
            <v>241075</v>
          </cell>
          <cell r="B790" t="str">
            <v>FP TRANSFORMADOR TRIFÁSICO 15KV API 112,5KVA</v>
          </cell>
          <cell r="C790" t="str">
            <v>PC</v>
          </cell>
          <cell r="D790">
            <v>6089.6207316</v>
          </cell>
        </row>
        <row r="791">
          <cell r="A791">
            <v>242198</v>
          </cell>
          <cell r="B791" t="str">
            <v>TC 600-5A 0,6KV</v>
          </cell>
          <cell r="C791" t="str">
            <v>PC</v>
          </cell>
          <cell r="D791">
            <v>173.8606856</v>
          </cell>
        </row>
        <row r="792">
          <cell r="A792">
            <v>242206</v>
          </cell>
          <cell r="B792" t="str">
            <v>TC 200-5A 0,6KV</v>
          </cell>
          <cell r="C792" t="str">
            <v>PC</v>
          </cell>
          <cell r="D792">
            <v>145.0737232</v>
          </cell>
        </row>
        <row r="793">
          <cell r="A793">
            <v>242289</v>
          </cell>
          <cell r="B793" t="str">
            <v>TC 5-5A 15KV</v>
          </cell>
          <cell r="C793" t="str">
            <v>PC</v>
          </cell>
          <cell r="D793">
            <v>687.7060008</v>
          </cell>
        </row>
        <row r="794">
          <cell r="A794">
            <v>242297</v>
          </cell>
          <cell r="B794" t="str">
            <v>TC 10-5A 15KV</v>
          </cell>
          <cell r="C794" t="str">
            <v>PC</v>
          </cell>
          <cell r="D794">
            <v>768.0385132</v>
          </cell>
        </row>
        <row r="795">
          <cell r="A795">
            <v>242305</v>
          </cell>
          <cell r="B795" t="str">
            <v>TC 15-5A 15KV</v>
          </cell>
          <cell r="C795" t="str">
            <v>PC</v>
          </cell>
          <cell r="D795">
            <v>768.0385132</v>
          </cell>
        </row>
        <row r="796">
          <cell r="A796">
            <v>242321</v>
          </cell>
          <cell r="B796" t="str">
            <v>TC 25-5A 15KV</v>
          </cell>
          <cell r="C796" t="str">
            <v>PC</v>
          </cell>
          <cell r="D796">
            <v>813.6931432</v>
          </cell>
        </row>
        <row r="797">
          <cell r="A797">
            <v>242354</v>
          </cell>
          <cell r="B797" t="str">
            <v>TC 50-5A 15KV</v>
          </cell>
          <cell r="C797" t="str">
            <v>PC</v>
          </cell>
          <cell r="D797">
            <v>813.6931432</v>
          </cell>
        </row>
        <row r="798">
          <cell r="A798">
            <v>242370</v>
          </cell>
          <cell r="B798" t="str">
            <v>TC 100-5A 15KV</v>
          </cell>
          <cell r="C798" t="str">
            <v>PC</v>
          </cell>
          <cell r="D798">
            <v>687.961274</v>
          </cell>
        </row>
        <row r="799">
          <cell r="A799">
            <v>242396</v>
          </cell>
          <cell r="B799" t="str">
            <v>TC 200-5A 15KV</v>
          </cell>
          <cell r="C799" t="str">
            <v>PC</v>
          </cell>
          <cell r="D799">
            <v>687.8238192</v>
          </cell>
        </row>
        <row r="800">
          <cell r="A800">
            <v>242412</v>
          </cell>
          <cell r="B800" t="str">
            <v>TC 400-5A 15KV</v>
          </cell>
          <cell r="C800" t="str">
            <v>PC</v>
          </cell>
          <cell r="D800">
            <v>707.204946</v>
          </cell>
        </row>
        <row r="801">
          <cell r="A801">
            <v>242446</v>
          </cell>
          <cell r="B801" t="str">
            <v>TC 5-5A 25,8KV</v>
          </cell>
          <cell r="C801" t="str">
            <v>PC</v>
          </cell>
          <cell r="D801">
            <v>2029.323758</v>
          </cell>
        </row>
        <row r="802">
          <cell r="A802">
            <v>242453</v>
          </cell>
          <cell r="B802" t="str">
            <v>TC 10-5A 25,8KV</v>
          </cell>
          <cell r="C802" t="str">
            <v>PC</v>
          </cell>
          <cell r="D802">
            <v>1413.526254</v>
          </cell>
        </row>
        <row r="803">
          <cell r="A803">
            <v>242487</v>
          </cell>
          <cell r="B803" t="str">
            <v>TC 25-5A 25,8KV</v>
          </cell>
          <cell r="C803" t="str">
            <v>PC</v>
          </cell>
          <cell r="D803">
            <v>1978.4262092</v>
          </cell>
        </row>
        <row r="804">
          <cell r="A804">
            <v>242511</v>
          </cell>
          <cell r="B804" t="str">
            <v>TC 50-5A 25,8KV</v>
          </cell>
          <cell r="C804" t="str">
            <v>PC</v>
          </cell>
          <cell r="D804">
            <v>2029.323758</v>
          </cell>
        </row>
        <row r="805">
          <cell r="A805">
            <v>242537</v>
          </cell>
          <cell r="B805" t="str">
            <v>TC 100-5A 25,8KV</v>
          </cell>
          <cell r="C805" t="str">
            <v>PC</v>
          </cell>
          <cell r="D805">
            <v>2029.323758</v>
          </cell>
        </row>
        <row r="806">
          <cell r="A806">
            <v>242545</v>
          </cell>
          <cell r="B806" t="str">
            <v>TP 15KV 70-1</v>
          </cell>
          <cell r="C806" t="str">
            <v>PC</v>
          </cell>
          <cell r="D806">
            <v>1273.027812</v>
          </cell>
        </row>
        <row r="807">
          <cell r="A807">
            <v>242552</v>
          </cell>
          <cell r="B807" t="str">
            <v>FP TP 15KV 120-1</v>
          </cell>
          <cell r="C807" t="str">
            <v>PC</v>
          </cell>
          <cell r="D807">
            <v>473.8656048</v>
          </cell>
        </row>
        <row r="808">
          <cell r="A808">
            <v>242578</v>
          </cell>
          <cell r="B808" t="str">
            <v>TP 25,8KV 120-1</v>
          </cell>
          <cell r="C808" t="str">
            <v>PC</v>
          </cell>
          <cell r="D808">
            <v>4307.3228856</v>
          </cell>
        </row>
        <row r="809">
          <cell r="A809">
            <v>242586</v>
          </cell>
          <cell r="B809" t="str">
            <v>FP TP 25,8KV 200-1</v>
          </cell>
          <cell r="C809" t="str">
            <v>PC</v>
          </cell>
          <cell r="D809">
            <v>2545.0345312</v>
          </cell>
        </row>
        <row r="810">
          <cell r="A810">
            <v>242677</v>
          </cell>
          <cell r="B810" t="str">
            <v>FP CAIXA BT TRAFO SUBTERRAN</v>
          </cell>
          <cell r="C810" t="str">
            <v>PC</v>
          </cell>
          <cell r="D810">
            <v>13052.31508</v>
          </cell>
        </row>
        <row r="811">
          <cell r="A811">
            <v>242818</v>
          </cell>
          <cell r="B811" t="str">
            <v>TC 400-5A 0,6KV</v>
          </cell>
          <cell r="C811" t="str">
            <v>PC</v>
          </cell>
          <cell r="D811">
            <v>141.4409892</v>
          </cell>
        </row>
        <row r="812">
          <cell r="A812">
            <v>245761</v>
          </cell>
          <cell r="B812" t="str">
            <v>FP TRANSFORMADOR MONOFÁSICO 15KV 5KVA</v>
          </cell>
          <cell r="C812" t="str">
            <v>PC</v>
          </cell>
          <cell r="D812">
            <v>2402.0815392</v>
          </cell>
        </row>
        <row r="813">
          <cell r="A813">
            <v>245779</v>
          </cell>
          <cell r="B813" t="str">
            <v>TRANSFORMADOR MONOFÁSICO 15KV 10KVA</v>
          </cell>
          <cell r="C813" t="str">
            <v>PC</v>
          </cell>
          <cell r="D813">
            <v>2990.5844472</v>
          </cell>
        </row>
        <row r="814">
          <cell r="A814">
            <v>245787</v>
          </cell>
          <cell r="B814" t="str">
            <v>TRANSFORMADOR MONOFÁSICO 15KV 15KVA</v>
          </cell>
          <cell r="C814" t="str">
            <v>PC</v>
          </cell>
          <cell r="D814">
            <v>3559.8044104</v>
          </cell>
        </row>
        <row r="815">
          <cell r="A815">
            <v>245795</v>
          </cell>
          <cell r="B815" t="str">
            <v>TRANSFORMADOR MONOFÁSICO 15KV 25KVA</v>
          </cell>
          <cell r="C815" t="str">
            <v>PC</v>
          </cell>
          <cell r="D815">
            <v>6780.9987392</v>
          </cell>
        </row>
        <row r="816">
          <cell r="A816">
            <v>245803</v>
          </cell>
          <cell r="B816" t="str">
            <v>TRANSFORMADOR MONOFÁSICO 15KV 37,5KVA</v>
          </cell>
          <cell r="C816" t="str">
            <v>PC</v>
          </cell>
          <cell r="D816">
            <v>6528.6709992</v>
          </cell>
        </row>
        <row r="817">
          <cell r="A817">
            <v>245811</v>
          </cell>
          <cell r="B817" t="str">
            <v>FP TRANSFORMADOR TRIFÁSICO 15KV 15KVA</v>
          </cell>
          <cell r="C817" t="str">
            <v>PC</v>
          </cell>
          <cell r="D817">
            <v>748.539568</v>
          </cell>
        </row>
        <row r="818">
          <cell r="A818">
            <v>245829</v>
          </cell>
          <cell r="B818" t="str">
            <v>TRANSFORMADOR TRIFÁSICO 15KV 30KVA</v>
          </cell>
          <cell r="C818" t="str">
            <v>PC</v>
          </cell>
          <cell r="D818">
            <v>8117.3735776</v>
          </cell>
        </row>
        <row r="819">
          <cell r="A819">
            <v>245837</v>
          </cell>
          <cell r="B819" t="str">
            <v>TRANSFORMADOR TRIFÁSICO 15KV 45KVA</v>
          </cell>
          <cell r="C819" t="str">
            <v>PC</v>
          </cell>
          <cell r="D819">
            <v>10023.3807436</v>
          </cell>
        </row>
        <row r="820">
          <cell r="A820">
            <v>245845</v>
          </cell>
          <cell r="B820" t="str">
            <v>TRANSFORMADOR TRIFÁSICO 15KV 75KVA</v>
          </cell>
          <cell r="C820" t="str">
            <v>PC</v>
          </cell>
          <cell r="D820">
            <v>13812.9703068</v>
          </cell>
        </row>
        <row r="821">
          <cell r="A821">
            <v>245852</v>
          </cell>
          <cell r="B821" t="str">
            <v>FP TRANSFORMADOR TRIFÁSICO 15KV 112,5KVA</v>
          </cell>
          <cell r="C821" t="str">
            <v>PC</v>
          </cell>
          <cell r="D821">
            <v>5147.3680776</v>
          </cell>
        </row>
        <row r="822">
          <cell r="A822">
            <v>245860</v>
          </cell>
          <cell r="B822" t="str">
            <v>TRANSFORMADOR TRIFÁSICO 15KV 150KVA</v>
          </cell>
          <cell r="C822" t="str">
            <v>PC</v>
          </cell>
          <cell r="D822">
            <v>21694.9034484</v>
          </cell>
        </row>
        <row r="823">
          <cell r="A823">
            <v>245878</v>
          </cell>
          <cell r="B823" t="str">
            <v>FP TRANSFORMADOR TRIFÁSICO 15KV 225KVA</v>
          </cell>
          <cell r="C823" t="str">
            <v>PC</v>
          </cell>
          <cell r="D823">
            <v>8650.3054736</v>
          </cell>
        </row>
        <row r="824">
          <cell r="A824">
            <v>245886</v>
          </cell>
          <cell r="B824" t="str">
            <v>FP TRANSFORMADOR MONOFÁSICO 24,2KV 5KVA</v>
          </cell>
          <cell r="C824" t="str">
            <v>PC</v>
          </cell>
          <cell r="D824">
            <v>2652.87764</v>
          </cell>
        </row>
        <row r="825">
          <cell r="A825">
            <v>245894</v>
          </cell>
          <cell r="B825" t="str">
            <v>TRANSFORMADOR MONOFÁSICO 24,2KV 10KVA</v>
          </cell>
          <cell r="C825" t="str">
            <v>PC</v>
          </cell>
          <cell r="D825">
            <v>2843.4292656</v>
          </cell>
        </row>
        <row r="826">
          <cell r="A826">
            <v>245902</v>
          </cell>
          <cell r="B826" t="str">
            <v>TRANSFORMADOR MONOFÁSICO 24,2KV 15KVA</v>
          </cell>
          <cell r="C826" t="str">
            <v>PC</v>
          </cell>
          <cell r="D826">
            <v>3697.2984832</v>
          </cell>
        </row>
        <row r="827">
          <cell r="A827">
            <v>245910</v>
          </cell>
          <cell r="B827" t="str">
            <v>TRANSFORMADOR MONOFÁSICO 24,2KV 25KVA</v>
          </cell>
          <cell r="C827" t="str">
            <v>PC</v>
          </cell>
          <cell r="D827">
            <v>7581.7907676</v>
          </cell>
        </row>
        <row r="828">
          <cell r="A828">
            <v>245928</v>
          </cell>
          <cell r="B828" t="str">
            <v>TRANSFORMADOR MONOFÁSICO 24,2KV 37,5KVA</v>
          </cell>
          <cell r="C828" t="str">
            <v>PC</v>
          </cell>
          <cell r="D828">
            <v>6748.0292236</v>
          </cell>
        </row>
        <row r="829">
          <cell r="A829">
            <v>245936</v>
          </cell>
          <cell r="B829" t="str">
            <v>FP TRANSFORMADOR TRIFÁSICO 24,2KV 15KVA</v>
          </cell>
          <cell r="C829" t="str">
            <v>PC</v>
          </cell>
          <cell r="D829">
            <v>4022.8503588</v>
          </cell>
        </row>
        <row r="830">
          <cell r="A830">
            <v>245944</v>
          </cell>
          <cell r="B830" t="str">
            <v>TRANSFORMADOR TRIFÁSICO 24,2KV 30KVA</v>
          </cell>
          <cell r="C830" t="str">
            <v>PC</v>
          </cell>
          <cell r="D830">
            <v>8559.114032</v>
          </cell>
        </row>
        <row r="831">
          <cell r="A831">
            <v>245951</v>
          </cell>
          <cell r="B831" t="str">
            <v>TRANSFORMADOR TRIFÁSICO 24,2KV 45KVA</v>
          </cell>
          <cell r="C831" t="str">
            <v>PC</v>
          </cell>
          <cell r="D831">
            <v>11021.9898656</v>
          </cell>
        </row>
        <row r="832">
          <cell r="A832">
            <v>245969</v>
          </cell>
          <cell r="B832" t="str">
            <v>TRANSFORMADOR TRIFÁSICO 24,2KV 75KVA</v>
          </cell>
          <cell r="C832" t="str">
            <v>PC</v>
          </cell>
          <cell r="D832">
            <v>15234.6456668</v>
          </cell>
        </row>
        <row r="833">
          <cell r="A833">
            <v>245977</v>
          </cell>
          <cell r="B833" t="str">
            <v>FP TRANSFORMADOR TRIFÁSICO 24,2KV 112,5KVA</v>
          </cell>
          <cell r="C833" t="str">
            <v>PC</v>
          </cell>
          <cell r="D833">
            <v>5269.8795772</v>
          </cell>
        </row>
        <row r="834">
          <cell r="A834">
            <v>245985</v>
          </cell>
          <cell r="B834" t="str">
            <v>TRANSFORMADOR TRIFÁSICO 24,2KV 150KVA</v>
          </cell>
          <cell r="C834" t="str">
            <v>PC</v>
          </cell>
          <cell r="D834">
            <v>24544.321816</v>
          </cell>
        </row>
        <row r="835">
          <cell r="A835">
            <v>245993</v>
          </cell>
          <cell r="B835" t="str">
            <v>FP TRANSFORMADOR TRIFÁSICO 24,2KV 225KVA</v>
          </cell>
          <cell r="C835" t="str">
            <v>PC</v>
          </cell>
          <cell r="D835">
            <v>22581.86</v>
          </cell>
        </row>
        <row r="836">
          <cell r="A836">
            <v>246017</v>
          </cell>
          <cell r="B836" t="str">
            <v>TRANSFORMADOR TRIFÁSICO SUB 15KV 500KVA BCH PORCEL</v>
          </cell>
          <cell r="C836" t="str">
            <v>PC</v>
          </cell>
          <cell r="D836">
            <v>99990.3946216</v>
          </cell>
        </row>
        <row r="837">
          <cell r="A837">
            <v>246025</v>
          </cell>
          <cell r="B837" t="str">
            <v>TRANSFORMADOR TRIFÁSICO SUBTERRÂNEO 15KV 750KVA</v>
          </cell>
          <cell r="C837" t="str">
            <v>PC</v>
          </cell>
          <cell r="D837">
            <v>124312.7662084</v>
          </cell>
        </row>
        <row r="838">
          <cell r="A838">
            <v>246033</v>
          </cell>
          <cell r="B838" t="str">
            <v>TRANSFORMADOR TRIFÁSICO SUB 15KV 1000KVA 380/220V</v>
          </cell>
          <cell r="C838" t="str">
            <v>PC</v>
          </cell>
          <cell r="D838">
            <v>147983.2682244</v>
          </cell>
        </row>
        <row r="839">
          <cell r="A839">
            <v>246041</v>
          </cell>
          <cell r="B839" t="str">
            <v>TRANSFORMADOR TRIFÁSICO SUBTERRÂNEO 24,2KV 500KVA</v>
          </cell>
          <cell r="C839" t="str">
            <v>PC</v>
          </cell>
          <cell r="D839">
            <v>102891.29963</v>
          </cell>
        </row>
        <row r="840">
          <cell r="A840">
            <v>246082</v>
          </cell>
          <cell r="B840" t="str">
            <v>REGULADOR MONOFÁSICO 15KV 76,2KVA</v>
          </cell>
          <cell r="C840" t="str">
            <v>PC</v>
          </cell>
          <cell r="D840">
            <v>40240.5210648</v>
          </cell>
        </row>
        <row r="841">
          <cell r="A841">
            <v>246108</v>
          </cell>
          <cell r="B841" t="str">
            <v>REGULADOR MONOFÁSICO 15KV 167KVA</v>
          </cell>
          <cell r="C841" t="str">
            <v>PC</v>
          </cell>
          <cell r="D841">
            <v>54002.3385496</v>
          </cell>
        </row>
        <row r="842">
          <cell r="A842">
            <v>246116</v>
          </cell>
          <cell r="B842" t="str">
            <v>REGULADOR MONOFÁSICO 25KV 72KVA</v>
          </cell>
          <cell r="C842" t="str">
            <v>PC</v>
          </cell>
          <cell r="D842">
            <v>83229.666856</v>
          </cell>
        </row>
        <row r="843">
          <cell r="A843">
            <v>246124</v>
          </cell>
          <cell r="B843" t="str">
            <v>REGULADOR MONOFÁSICO 25KV 144KVA</v>
          </cell>
          <cell r="C843" t="str">
            <v>PC</v>
          </cell>
          <cell r="D843">
            <v>89967.0924236</v>
          </cell>
        </row>
        <row r="844">
          <cell r="A844">
            <v>246942</v>
          </cell>
          <cell r="B844" t="str">
            <v>AUTOTRANSFORMADOR AUXILIAR 300VA 115KV</v>
          </cell>
          <cell r="C844" t="str">
            <v>PC</v>
          </cell>
          <cell r="D844">
            <v>593.215644</v>
          </cell>
        </row>
        <row r="845">
          <cell r="A845">
            <v>247080</v>
          </cell>
          <cell r="B845" t="str">
            <v>TRANSFORMADOR TRIFÁSICO SUB 15KV 500KVA BCH EPOXI</v>
          </cell>
          <cell r="C845" t="str">
            <v>PC</v>
          </cell>
          <cell r="D845">
            <v>91460.7940988</v>
          </cell>
        </row>
        <row r="846">
          <cell r="A846">
            <v>247106</v>
          </cell>
          <cell r="B846" t="str">
            <v>TRANSFORMADOR TRIFÁSICO 15KV 45KVA BUCHA EPOXI</v>
          </cell>
          <cell r="C846" t="str">
            <v>PC</v>
          </cell>
          <cell r="D846">
            <v>9686.6753928</v>
          </cell>
        </row>
        <row r="847">
          <cell r="A847">
            <v>247114</v>
          </cell>
          <cell r="B847" t="str">
            <v>TRANSFORMADOR TRIFÁSICO 15KV 75KVA BUCHA EPOXI</v>
          </cell>
          <cell r="C847" t="str">
            <v>PC</v>
          </cell>
          <cell r="D847">
            <v>15215.460904</v>
          </cell>
        </row>
        <row r="848">
          <cell r="A848">
            <v>248260</v>
          </cell>
          <cell r="B848" t="str">
            <v>TRANSFORMADOR TRIFÁSICO 15KV 150KVA BUCHA EPOXI</v>
          </cell>
          <cell r="C848" t="str">
            <v>PC</v>
          </cell>
          <cell r="D848">
            <v>23124.5708232</v>
          </cell>
        </row>
        <row r="849">
          <cell r="A849">
            <v>248278</v>
          </cell>
          <cell r="B849" t="str">
            <v>FP TRANSFORMADOR TRIFÁSICO 15KV RDI 225KVA</v>
          </cell>
          <cell r="C849" t="str">
            <v>PC</v>
          </cell>
          <cell r="D849">
            <v>726.1933448</v>
          </cell>
        </row>
        <row r="850">
          <cell r="A850">
            <v>248583</v>
          </cell>
          <cell r="B850" t="str">
            <v>FP TRANSFORMADOR TRIFÁSICO 15KV AP 150KVA</v>
          </cell>
          <cell r="C850" t="str">
            <v>PC</v>
          </cell>
          <cell r="D850">
            <v>23982.9564128</v>
          </cell>
        </row>
        <row r="851">
          <cell r="A851">
            <v>248591</v>
          </cell>
          <cell r="B851" t="str">
            <v>FP TRANSFORMADOR TRIFÁSICO 15KV API 75KVA</v>
          </cell>
          <cell r="C851" t="str">
            <v>PC</v>
          </cell>
          <cell r="D851">
            <v>16818.183872</v>
          </cell>
        </row>
        <row r="852">
          <cell r="A852">
            <v>248609</v>
          </cell>
          <cell r="B852" t="str">
            <v>FP TRANSFORMADOR TRIFÁSICO 15KV API 30KVA</v>
          </cell>
          <cell r="C852" t="str">
            <v>PC</v>
          </cell>
          <cell r="D852">
            <v>756.5512192</v>
          </cell>
        </row>
        <row r="853">
          <cell r="A853">
            <v>248617</v>
          </cell>
          <cell r="B853" t="str">
            <v>FP TRANSFORMADOR TRIFÁSICO 15KV API 150KVA</v>
          </cell>
          <cell r="C853" t="str">
            <v>PC</v>
          </cell>
          <cell r="D853">
            <v>25257.5355004</v>
          </cell>
        </row>
        <row r="854">
          <cell r="A854">
            <v>248625</v>
          </cell>
          <cell r="B854" t="str">
            <v>FP TRANSFORMADOR TRIFÁSICO 15KV AP 75KVA</v>
          </cell>
          <cell r="C854" t="str">
            <v>PC</v>
          </cell>
          <cell r="D854">
            <v>15588.1205032</v>
          </cell>
        </row>
        <row r="855">
          <cell r="A855">
            <v>249540</v>
          </cell>
          <cell r="B855" t="str">
            <v>TRANSFORMADOR TRIFÁSICO 24,2KV 300KVA</v>
          </cell>
          <cell r="C855" t="str">
            <v>PC</v>
          </cell>
          <cell r="D855">
            <v>30799.7130364</v>
          </cell>
        </row>
        <row r="856">
          <cell r="A856">
            <v>249557</v>
          </cell>
          <cell r="B856" t="str">
            <v>TRANSFORMADOR TRIFÁSICO 15KV 300KVA</v>
          </cell>
          <cell r="C856" t="str">
            <v>PC</v>
          </cell>
          <cell r="D856">
            <v>30742.9049312</v>
          </cell>
        </row>
        <row r="857">
          <cell r="A857">
            <v>249748</v>
          </cell>
          <cell r="B857" t="str">
            <v>FP TRANSFORMADOR TRIFÁSICO 15KV AP 30KVA</v>
          </cell>
          <cell r="C857" t="str">
            <v>PC</v>
          </cell>
          <cell r="D857">
            <v>1835.2964896</v>
          </cell>
        </row>
        <row r="858">
          <cell r="A858">
            <v>249755</v>
          </cell>
          <cell r="B858" t="str">
            <v>TRANSFORMADOR TRIFÁSICO 15KV RDI 300KVA</v>
          </cell>
          <cell r="C858" t="str">
            <v>PC</v>
          </cell>
          <cell r="D858">
            <v>41192.7293736</v>
          </cell>
        </row>
        <row r="859">
          <cell r="A859">
            <v>250092</v>
          </cell>
          <cell r="B859" t="str">
            <v>FP TRANSFORMADOR TRIFÁSICO 24,2KV AP 45KVA</v>
          </cell>
          <cell r="C859" t="str">
            <v>PC</v>
          </cell>
          <cell r="D859">
            <v>14586.7230124</v>
          </cell>
        </row>
        <row r="860">
          <cell r="A860">
            <v>250100</v>
          </cell>
          <cell r="B860" t="str">
            <v>FP TRANSFORMADOR TRIFÁSICO 24,2KV AP 75KVA</v>
          </cell>
          <cell r="C860" t="str">
            <v>PC</v>
          </cell>
          <cell r="D860">
            <v>19436.992358</v>
          </cell>
        </row>
        <row r="861">
          <cell r="A861">
            <v>250159</v>
          </cell>
          <cell r="B861" t="str">
            <v>FP TRANSFORMADOR TRIFÁSICO 24,2KV AP 150KVA</v>
          </cell>
          <cell r="C861" t="str">
            <v>PC</v>
          </cell>
          <cell r="D861">
            <v>23982.9564128</v>
          </cell>
        </row>
        <row r="862">
          <cell r="A862">
            <v>253864</v>
          </cell>
          <cell r="B862" t="str">
            <v>TRANSFORMADOR TRIFÁSICO SUB 15KV 750KVA BCH EPOXI</v>
          </cell>
          <cell r="C862" t="str">
            <v>PC</v>
          </cell>
          <cell r="D862">
            <v>110765.0640292</v>
          </cell>
        </row>
        <row r="863">
          <cell r="A863">
            <v>253872</v>
          </cell>
          <cell r="B863" t="str">
            <v>TRANSFORMADOR TRIFÁSICO SUB 15KV 1000KVA BCH EPOXI</v>
          </cell>
          <cell r="C863" t="str">
            <v>PC</v>
          </cell>
          <cell r="D863">
            <v>130301.1416616</v>
          </cell>
        </row>
        <row r="864">
          <cell r="A864">
            <v>254417</v>
          </cell>
          <cell r="B864" t="str">
            <v>CAIXA PASSAGEM BT 1875A PARA TRANSFORMADOR</v>
          </cell>
          <cell r="C864" t="str">
            <v>PC</v>
          </cell>
          <cell r="D864">
            <v>78450.559824</v>
          </cell>
        </row>
        <row r="865">
          <cell r="A865">
            <v>254425</v>
          </cell>
          <cell r="B865" t="str">
            <v>CAIXA PASSAGEM BT 2925A PARA TRANSFORMADOR</v>
          </cell>
          <cell r="C865" t="str">
            <v>PC</v>
          </cell>
          <cell r="D865">
            <v>60282.4323612</v>
          </cell>
        </row>
        <row r="866">
          <cell r="A866">
            <v>256008</v>
          </cell>
          <cell r="B866" t="str">
            <v>REATORES RECUPERÁVEIS</v>
          </cell>
          <cell r="C866" t="str">
            <v>PC</v>
          </cell>
          <cell r="D866">
            <v>0.49091</v>
          </cell>
        </row>
        <row r="867">
          <cell r="A867">
            <v>256032</v>
          </cell>
          <cell r="B867" t="str">
            <v>SUCATA DE REATORES</v>
          </cell>
          <cell r="C867" t="str">
            <v>KG</v>
          </cell>
          <cell r="D867">
            <v>0.1178184</v>
          </cell>
        </row>
        <row r="868">
          <cell r="A868">
            <v>256289</v>
          </cell>
          <cell r="B868" t="str">
            <v>PROJETOR VM 250/400W PL400MA</v>
          </cell>
          <cell r="C868" t="str">
            <v>PC</v>
          </cell>
          <cell r="D868">
            <v>132.2904268</v>
          </cell>
        </row>
        <row r="869">
          <cell r="A869">
            <v>256297</v>
          </cell>
          <cell r="B869" t="str">
            <v>LUMINÁRIA LAMPIÃO COLONIAL</v>
          </cell>
          <cell r="C869" t="str">
            <v>PC</v>
          </cell>
          <cell r="D869">
            <v>1332.3690128</v>
          </cell>
        </row>
        <row r="870">
          <cell r="A870">
            <v>256321</v>
          </cell>
          <cell r="B870" t="str">
            <v>LUMINÁRIA ABERTA COM OU SEM REATOR A RECUPERAR</v>
          </cell>
          <cell r="C870" t="str">
            <v>PC</v>
          </cell>
          <cell r="D870">
            <v>4.5360084</v>
          </cell>
        </row>
        <row r="871">
          <cell r="A871">
            <v>256354</v>
          </cell>
          <cell r="B871" t="str">
            <v>LUMINÁRIA FECHADA 2 LÂMPADAS REATOR INTERNO RECUP</v>
          </cell>
          <cell r="C871" t="str">
            <v>PC</v>
          </cell>
          <cell r="D871">
            <v>3.9469164</v>
          </cell>
        </row>
        <row r="872">
          <cell r="A872">
            <v>256362</v>
          </cell>
          <cell r="B872" t="str">
            <v>LUMINÁRIA FECHADA 1 LÂMPADA REATOR INTERNO RECUP</v>
          </cell>
          <cell r="C872" t="str">
            <v>PC</v>
          </cell>
          <cell r="D872">
            <v>4.3789172</v>
          </cell>
        </row>
        <row r="873">
          <cell r="A873">
            <v>256370</v>
          </cell>
          <cell r="B873" t="str">
            <v>LUMINÁRIA FECHADA 2 LÂMPADAS REATOR EXTERNO RECUP</v>
          </cell>
          <cell r="C873" t="str">
            <v>PC</v>
          </cell>
          <cell r="D873">
            <v>16.8480312</v>
          </cell>
        </row>
        <row r="874">
          <cell r="A874">
            <v>256537</v>
          </cell>
          <cell r="B874" t="str">
            <v>LÂMPADA VAPOR DE SÓDIO 250W AP E-40 TUBULAR</v>
          </cell>
          <cell r="C874" t="str">
            <v>PC</v>
          </cell>
          <cell r="D874">
            <v>35.6793388</v>
          </cell>
        </row>
        <row r="875">
          <cell r="A875">
            <v>256776</v>
          </cell>
          <cell r="B875" t="str">
            <v>LÂMPADA VAPOR METÁLICO 400W AP E-40 TUBULAR</v>
          </cell>
          <cell r="C875" t="str">
            <v>PC</v>
          </cell>
          <cell r="D875">
            <v>84.1223376</v>
          </cell>
        </row>
        <row r="876">
          <cell r="A876">
            <v>257113</v>
          </cell>
          <cell r="B876" t="str">
            <v>LUMINÁRIA COM EQUIPAMENTO VS 250W TUBULAR</v>
          </cell>
          <cell r="C876" t="str">
            <v>PC</v>
          </cell>
          <cell r="D876">
            <v>552.8039328</v>
          </cell>
        </row>
        <row r="877">
          <cell r="A877">
            <v>258251</v>
          </cell>
          <cell r="B877" t="str">
            <v>LÂMPADA VAPOR DE MERCÚRIO 80W AP E-40 OVÓIDE</v>
          </cell>
          <cell r="C877" t="str">
            <v>PC</v>
          </cell>
          <cell r="D877">
            <v>15.512756</v>
          </cell>
        </row>
        <row r="878">
          <cell r="A878">
            <v>258277</v>
          </cell>
          <cell r="B878" t="str">
            <v>LÂMPADA VAPOR DE MERCÚRIO 125W AP E-27 OVÓIDE</v>
          </cell>
          <cell r="C878" t="str">
            <v>PC</v>
          </cell>
          <cell r="D878">
            <v>17.574578</v>
          </cell>
        </row>
        <row r="879">
          <cell r="A879">
            <v>258285</v>
          </cell>
          <cell r="B879" t="str">
            <v>LÂMPADA VAPOR DE MERCÚRIO 250W AP E-40 OVÓIDE</v>
          </cell>
          <cell r="C879" t="str">
            <v>PC</v>
          </cell>
          <cell r="D879">
            <v>41.4524404</v>
          </cell>
        </row>
        <row r="880">
          <cell r="A880">
            <v>258293</v>
          </cell>
          <cell r="B880" t="str">
            <v>LÂMPADA VAPOR DE MERCÚRIO 400W AP E-40 OVÓIDE</v>
          </cell>
          <cell r="C880" t="str">
            <v>PC</v>
          </cell>
          <cell r="D880">
            <v>34.461882</v>
          </cell>
        </row>
        <row r="881">
          <cell r="A881">
            <v>258301</v>
          </cell>
          <cell r="B881" t="str">
            <v>LÂMPADA VAPOR DE SÓDIO 400W AP E-40 TUBULAR</v>
          </cell>
          <cell r="C881" t="str">
            <v>PC</v>
          </cell>
          <cell r="D881">
            <v>41.9826232</v>
          </cell>
        </row>
        <row r="882">
          <cell r="A882">
            <v>258343</v>
          </cell>
          <cell r="B882" t="str">
            <v>LÂMPADA VAPOR DE SÓDIO 250W AP E-40 OVÓIDE</v>
          </cell>
          <cell r="C882" t="str">
            <v>PC</v>
          </cell>
          <cell r="D882">
            <v>32.7731516</v>
          </cell>
        </row>
        <row r="883">
          <cell r="A883">
            <v>258475</v>
          </cell>
          <cell r="B883" t="str">
            <v>PROJETOR VM 250/400W P400MVR</v>
          </cell>
          <cell r="C883" t="str">
            <v>PC</v>
          </cell>
          <cell r="D883">
            <v>494.8569164</v>
          </cell>
        </row>
        <row r="884">
          <cell r="A884">
            <v>258806</v>
          </cell>
          <cell r="B884" t="str">
            <v>FP BRAÇO PARA IP TIPO PA4</v>
          </cell>
          <cell r="C884" t="str">
            <v>PC</v>
          </cell>
          <cell r="D884">
            <v>10.112746</v>
          </cell>
        </row>
        <row r="885">
          <cell r="A885">
            <v>258855</v>
          </cell>
          <cell r="B885" t="str">
            <v>RECEPTÁCULO PORCELANA E-40 PARA LUMINÁRIA</v>
          </cell>
          <cell r="C885" t="str">
            <v>PC</v>
          </cell>
          <cell r="D885">
            <v>17.5156688</v>
          </cell>
        </row>
        <row r="886">
          <cell r="A886">
            <v>258871</v>
          </cell>
          <cell r="B886" t="str">
            <v>RECEPTÁCULO PORCELANA E-27 PARA LUMINÁRIA</v>
          </cell>
          <cell r="C886" t="str">
            <v>PC</v>
          </cell>
          <cell r="D886">
            <v>12.0960224</v>
          </cell>
        </row>
        <row r="887">
          <cell r="A887">
            <v>258905</v>
          </cell>
          <cell r="B887" t="str">
            <v>BRAÇO PARA IP TIPO CURTO</v>
          </cell>
          <cell r="C887" t="str">
            <v>PC</v>
          </cell>
          <cell r="D887">
            <v>36.176</v>
          </cell>
        </row>
        <row r="888">
          <cell r="A888">
            <v>258913</v>
          </cell>
          <cell r="B888" t="str">
            <v>FP BRAÇO PARA IP TIPO LEVE I</v>
          </cell>
          <cell r="C888" t="str">
            <v>PC</v>
          </cell>
          <cell r="D888">
            <v>0.6087284</v>
          </cell>
        </row>
        <row r="889">
          <cell r="A889">
            <v>258921</v>
          </cell>
          <cell r="B889" t="str">
            <v>BRAÇO PARA IP TIPO MÉDIO</v>
          </cell>
          <cell r="C889" t="str">
            <v>PC</v>
          </cell>
          <cell r="D889">
            <v>178.752</v>
          </cell>
        </row>
        <row r="890">
          <cell r="A890">
            <v>258939</v>
          </cell>
          <cell r="B890" t="str">
            <v>BRAÇO PARA IP TIPO PESADO</v>
          </cell>
          <cell r="C890" t="str">
            <v>PC</v>
          </cell>
          <cell r="D890">
            <v>254.1342888</v>
          </cell>
        </row>
        <row r="891">
          <cell r="A891">
            <v>258947</v>
          </cell>
          <cell r="B891" t="str">
            <v>FP BRAÇO PARA IP TIPO LEVE II</v>
          </cell>
          <cell r="C891" t="str">
            <v>PC</v>
          </cell>
          <cell r="D891">
            <v>26.0378664</v>
          </cell>
        </row>
        <row r="892">
          <cell r="A892">
            <v>258988</v>
          </cell>
          <cell r="B892" t="str">
            <v>REATOR LÂMPADA VS 400W INTEGRADO</v>
          </cell>
          <cell r="C892" t="str">
            <v>PC</v>
          </cell>
          <cell r="D892">
            <v>179.4963324</v>
          </cell>
        </row>
        <row r="893">
          <cell r="A893">
            <v>258996</v>
          </cell>
          <cell r="B893" t="str">
            <v>REATOR LÂMPADA VS 400W EXTERNO</v>
          </cell>
          <cell r="C893" t="str">
            <v>PC</v>
          </cell>
          <cell r="D893">
            <v>221.6753196</v>
          </cell>
        </row>
        <row r="894">
          <cell r="A894">
            <v>259002</v>
          </cell>
          <cell r="B894" t="str">
            <v>REATOR LÂMPADA VM 400W EXTERNO</v>
          </cell>
          <cell r="C894" t="str">
            <v>PC</v>
          </cell>
          <cell r="D894">
            <v>180.9297896</v>
          </cell>
        </row>
        <row r="895">
          <cell r="A895">
            <v>259010</v>
          </cell>
          <cell r="B895" t="str">
            <v>REATOR LÂMPADA VM 250W EXTERNO</v>
          </cell>
          <cell r="C895" t="str">
            <v>PC</v>
          </cell>
          <cell r="D895">
            <v>137.651164</v>
          </cell>
        </row>
        <row r="896">
          <cell r="A896">
            <v>259044</v>
          </cell>
          <cell r="B896" t="str">
            <v>REATOR LÂMPADA VS 250W EXTERNO</v>
          </cell>
          <cell r="C896" t="str">
            <v>PC</v>
          </cell>
          <cell r="D896">
            <v>163.9246672</v>
          </cell>
        </row>
        <row r="897">
          <cell r="A897">
            <v>259051</v>
          </cell>
          <cell r="B897" t="str">
            <v>REATOR LÂMPADA VM 125W EXTERNO</v>
          </cell>
          <cell r="C897" t="str">
            <v>PC</v>
          </cell>
          <cell r="D897">
            <v>88.5208912</v>
          </cell>
        </row>
        <row r="898">
          <cell r="A898">
            <v>259077</v>
          </cell>
          <cell r="B898" t="str">
            <v>REATOR LÂMPADA VM 80W EXTERNO</v>
          </cell>
          <cell r="C898" t="str">
            <v>PC</v>
          </cell>
          <cell r="D898">
            <v>91.0736232</v>
          </cell>
        </row>
        <row r="899">
          <cell r="A899">
            <v>259085</v>
          </cell>
          <cell r="B899" t="str">
            <v>REATOR LÂMPADA VM 400W INTEGRADO</v>
          </cell>
          <cell r="C899" t="str">
            <v>PC</v>
          </cell>
          <cell r="D899">
            <v>190.669444</v>
          </cell>
        </row>
        <row r="900">
          <cell r="A900">
            <v>259093</v>
          </cell>
          <cell r="B900" t="str">
            <v>REATOR LÂMPADA VM 125W INTEGRADO</v>
          </cell>
          <cell r="C900" t="str">
            <v>PC</v>
          </cell>
          <cell r="D900">
            <v>79.52742</v>
          </cell>
        </row>
        <row r="901">
          <cell r="A901">
            <v>259119</v>
          </cell>
          <cell r="B901" t="str">
            <v>FP LUMINÁRIA ABERTA P/ LÂMPADA VM 250W</v>
          </cell>
          <cell r="C901" t="str">
            <v>PC</v>
          </cell>
          <cell r="D901">
            <v>0.0196364</v>
          </cell>
        </row>
        <row r="902">
          <cell r="A902">
            <v>259127</v>
          </cell>
          <cell r="B902" t="str">
            <v>FP LUMINÁRIA ABERTA P/ LÂMPADA VM 80W</v>
          </cell>
          <cell r="C902" t="str">
            <v>PC</v>
          </cell>
          <cell r="D902">
            <v>0.0196364</v>
          </cell>
        </row>
        <row r="903">
          <cell r="A903">
            <v>259218</v>
          </cell>
          <cell r="B903" t="str">
            <v>FP ALOJAMENTO P/EQUIP LUMIN</v>
          </cell>
          <cell r="C903" t="str">
            <v>PC</v>
          </cell>
          <cell r="D903">
            <v>65.3303028</v>
          </cell>
        </row>
        <row r="904">
          <cell r="A904">
            <v>259242</v>
          </cell>
          <cell r="B904" t="str">
            <v>LUMINÁRIA COM EQUIP ORNAMENTAL P/ LÂMPADA VM 125W</v>
          </cell>
          <cell r="C904" t="str">
            <v>PC</v>
          </cell>
          <cell r="D904">
            <v>754.1555784</v>
          </cell>
        </row>
        <row r="905">
          <cell r="A905">
            <v>259259</v>
          </cell>
          <cell r="B905" t="str">
            <v>FP LUMINÁRIA C EQUIP ORNAM ESFÉRICA LEIT VM 125W</v>
          </cell>
          <cell r="C905" t="str">
            <v>PC</v>
          </cell>
          <cell r="D905">
            <v>1312.2417028</v>
          </cell>
        </row>
        <row r="906">
          <cell r="A906">
            <v>259275</v>
          </cell>
          <cell r="B906" t="str">
            <v>REATOR ELETRÔNICO 20W</v>
          </cell>
          <cell r="C906" t="str">
            <v>PC</v>
          </cell>
          <cell r="D906">
            <v>30.7898752</v>
          </cell>
        </row>
        <row r="907">
          <cell r="A907">
            <v>259291</v>
          </cell>
          <cell r="B907" t="str">
            <v>FP TELA PROTEÇÃO PARA LUMINÁRIA ABERTA</v>
          </cell>
          <cell r="C907" t="str">
            <v>PC</v>
          </cell>
          <cell r="D907">
            <v>13.4705704</v>
          </cell>
        </row>
        <row r="908">
          <cell r="A908">
            <v>259325</v>
          </cell>
          <cell r="B908" t="str">
            <v>IGNITOR PARA LÂMPADA VS 100W A 400W</v>
          </cell>
          <cell r="C908" t="str">
            <v>PC</v>
          </cell>
          <cell r="D908">
            <v>15.6502108</v>
          </cell>
        </row>
        <row r="909">
          <cell r="A909">
            <v>259341</v>
          </cell>
          <cell r="B909" t="str">
            <v>FP TRANSFORMADOR TRIFÁSICO 15KV AP 45KVA</v>
          </cell>
          <cell r="C909" t="str">
            <v>PC</v>
          </cell>
          <cell r="D909">
            <v>12432.2761136</v>
          </cell>
        </row>
        <row r="910">
          <cell r="A910">
            <v>259374</v>
          </cell>
          <cell r="B910" t="str">
            <v>SUPORTE IP 2 NÍVEL PARA LUMINÁRIA POLIMERO/AL TOPO</v>
          </cell>
          <cell r="C910" t="str">
            <v>PC</v>
          </cell>
          <cell r="D910">
            <v>129.192</v>
          </cell>
        </row>
        <row r="911">
          <cell r="A911">
            <v>259382</v>
          </cell>
          <cell r="B911" t="str">
            <v>REATOR LÂMPADA VS 70W EXTERNO</v>
          </cell>
          <cell r="C911" t="str">
            <v>PC</v>
          </cell>
          <cell r="D911">
            <v>90.32744</v>
          </cell>
        </row>
        <row r="912">
          <cell r="A912">
            <v>259390</v>
          </cell>
          <cell r="B912" t="str">
            <v>LÂMPADA VAPOR DE SÓDIO 150W AP E-40 OVÓIDE</v>
          </cell>
          <cell r="C912" t="str">
            <v>PC</v>
          </cell>
          <cell r="D912">
            <v>29.258236</v>
          </cell>
        </row>
        <row r="913">
          <cell r="A913">
            <v>259408</v>
          </cell>
          <cell r="B913" t="str">
            <v>REATOR LÂMPADA VS 150W EXTERNO</v>
          </cell>
          <cell r="C913" t="str">
            <v>PC</v>
          </cell>
          <cell r="D913">
            <v>118.6824016</v>
          </cell>
        </row>
        <row r="914">
          <cell r="A914">
            <v>259416</v>
          </cell>
          <cell r="B914" t="str">
            <v>REATOR LÂMPADA VS 250W INTEGRADO</v>
          </cell>
          <cell r="C914" t="str">
            <v>PC</v>
          </cell>
          <cell r="D914">
            <v>143.9937212</v>
          </cell>
        </row>
        <row r="915">
          <cell r="A915">
            <v>259424</v>
          </cell>
          <cell r="B915" t="str">
            <v>FP LÂMPADA VS 70W AP E-27 OVÓIDE</v>
          </cell>
          <cell r="C915" t="str">
            <v>PC</v>
          </cell>
          <cell r="D915">
            <v>16.5534852</v>
          </cell>
        </row>
        <row r="916">
          <cell r="A916">
            <v>260281</v>
          </cell>
          <cell r="B916" t="str">
            <v>PÁRA-RAIOS RECUPERÁVEL 15-23KV (DIVERSOS TIPOS)</v>
          </cell>
          <cell r="C916" t="str">
            <v>PC</v>
          </cell>
          <cell r="D916">
            <v>4.810918</v>
          </cell>
        </row>
        <row r="917">
          <cell r="A917">
            <v>260422</v>
          </cell>
          <cell r="B917" t="str">
            <v>CHAVE FUSÍVEL RECUPERÁVEL</v>
          </cell>
          <cell r="C917" t="str">
            <v>PC</v>
          </cell>
          <cell r="D917">
            <v>35.5811568</v>
          </cell>
        </row>
        <row r="918">
          <cell r="A918">
            <v>260430</v>
          </cell>
          <cell r="B918" t="str">
            <v>CHAVE FACA RECUPERÁVEL</v>
          </cell>
          <cell r="C918" t="str">
            <v>PC</v>
          </cell>
          <cell r="D918">
            <v>65.978304</v>
          </cell>
        </row>
        <row r="919">
          <cell r="A919">
            <v>260463</v>
          </cell>
          <cell r="B919" t="str">
            <v>SUCATA PÁRA-RAIOS</v>
          </cell>
          <cell r="C919" t="str">
            <v>PC</v>
          </cell>
          <cell r="D919">
            <v>2.3760044</v>
          </cell>
        </row>
        <row r="920">
          <cell r="A920">
            <v>260653</v>
          </cell>
          <cell r="B920" t="str">
            <v>COLARINHO COM ALÇA PARA BASTÃO</v>
          </cell>
          <cell r="C920" t="str">
            <v>PC</v>
          </cell>
          <cell r="D920">
            <v>635.0804488</v>
          </cell>
        </row>
        <row r="921">
          <cell r="A921">
            <v>261214</v>
          </cell>
          <cell r="B921" t="str">
            <v>CAPACITOR RECUPERÁVEL</v>
          </cell>
          <cell r="C921" t="str">
            <v>PC</v>
          </cell>
          <cell r="D921">
            <v>15.2771192</v>
          </cell>
        </row>
        <row r="922">
          <cell r="A922">
            <v>265876</v>
          </cell>
          <cell r="B922" t="str">
            <v>BASTÃO AMARRAÇÃO COM GANCHO E LÂMINA ROTATIVA</v>
          </cell>
          <cell r="C922" t="str">
            <v>PC</v>
          </cell>
          <cell r="D922">
            <v>1403.2956896</v>
          </cell>
        </row>
        <row r="923">
          <cell r="A923">
            <v>266841</v>
          </cell>
          <cell r="B923" t="str">
            <v>BASTÃO PEGA-TUDO 2580MM</v>
          </cell>
          <cell r="C923" t="str">
            <v>PC</v>
          </cell>
          <cell r="D923">
            <v>499.6678344</v>
          </cell>
        </row>
        <row r="924">
          <cell r="A924">
            <v>267591</v>
          </cell>
          <cell r="B924" t="str">
            <v>ATUADOR QUIMICO P/ SECCIONALIZADOR 1F 15KV</v>
          </cell>
          <cell r="C924" t="str">
            <v>PC</v>
          </cell>
          <cell r="D924">
            <v>306.2689308</v>
          </cell>
        </row>
        <row r="925">
          <cell r="A925">
            <v>268326</v>
          </cell>
          <cell r="B925" t="str">
            <v>FP CHAVE COMANDO CAPACITOR 15KV 200A</v>
          </cell>
          <cell r="C925" t="str">
            <v>PC</v>
          </cell>
          <cell r="D925">
            <v>2296.7322532</v>
          </cell>
        </row>
        <row r="926">
          <cell r="A926">
            <v>269928</v>
          </cell>
          <cell r="B926" t="str">
            <v>FP RELIGADOR TRIFÁSICO 15KV 200A 2KA</v>
          </cell>
          <cell r="C926" t="str">
            <v>PC</v>
          </cell>
          <cell r="D926">
            <v>7219.7937336</v>
          </cell>
        </row>
        <row r="927">
          <cell r="A927">
            <v>269936</v>
          </cell>
          <cell r="B927" t="str">
            <v>RELIGADOR MONOFÁSICO 15KV 100A 2KA</v>
          </cell>
          <cell r="C927" t="str">
            <v>PC</v>
          </cell>
          <cell r="D927">
            <v>17918.902274</v>
          </cell>
        </row>
        <row r="928">
          <cell r="A928">
            <v>269944</v>
          </cell>
          <cell r="B928" t="str">
            <v>RELIGADOR MONOFÁSICO 24,2KV 280A 4KA</v>
          </cell>
          <cell r="C928" t="str">
            <v>PC</v>
          </cell>
          <cell r="D928">
            <v>4826.9609388</v>
          </cell>
        </row>
        <row r="929">
          <cell r="A929">
            <v>270439</v>
          </cell>
          <cell r="B929" t="str">
            <v>CHAVE FUSÍVEL 15KV COM PORTA FUSÍVEL 100A 7,1KA</v>
          </cell>
          <cell r="C929" t="str">
            <v>PC</v>
          </cell>
          <cell r="D929">
            <v>237.636</v>
          </cell>
        </row>
        <row r="930">
          <cell r="A930">
            <v>270488</v>
          </cell>
          <cell r="B930" t="str">
            <v>CHAVE FUSÍVEL 15KV PF 200A 7,1 KA</v>
          </cell>
          <cell r="C930" t="str">
            <v>PC</v>
          </cell>
          <cell r="D930">
            <v>332.4835248</v>
          </cell>
        </row>
        <row r="931">
          <cell r="A931">
            <v>270546</v>
          </cell>
          <cell r="B931" t="str">
            <v>CHAVE FUSÍVEL 24KV PF 100A 4,5 KA</v>
          </cell>
          <cell r="C931" t="str">
            <v>PC</v>
          </cell>
          <cell r="D931">
            <v>277.756878</v>
          </cell>
        </row>
        <row r="932">
          <cell r="A932">
            <v>271205</v>
          </cell>
          <cell r="B932" t="str">
            <v>PORTA-FUSÍVEL 15KV 100A 7,1KA</v>
          </cell>
          <cell r="C932" t="str">
            <v>PC</v>
          </cell>
          <cell r="D932">
            <v>84.4757928</v>
          </cell>
        </row>
        <row r="933">
          <cell r="A933">
            <v>271213</v>
          </cell>
          <cell r="B933" t="str">
            <v>PORTA-FUSÍVEL 15KV 200A 7,1KA</v>
          </cell>
          <cell r="C933" t="str">
            <v>PC</v>
          </cell>
          <cell r="D933">
            <v>173.3108664</v>
          </cell>
        </row>
        <row r="934">
          <cell r="A934">
            <v>271221</v>
          </cell>
          <cell r="B934" t="str">
            <v>PORTA-FUSÍVEL 24KV 100A 4,5KA</v>
          </cell>
          <cell r="C934" t="str">
            <v>PC</v>
          </cell>
          <cell r="D934">
            <v>90.0918032</v>
          </cell>
        </row>
        <row r="935">
          <cell r="A935">
            <v>271320</v>
          </cell>
          <cell r="B935" t="str">
            <v>ELO FUSÍVEL BOTÃO 500MM 1H</v>
          </cell>
          <cell r="C935" t="str">
            <v>PC</v>
          </cell>
          <cell r="D935">
            <v>6.3032844</v>
          </cell>
        </row>
        <row r="936">
          <cell r="A936">
            <v>271338</v>
          </cell>
          <cell r="B936" t="str">
            <v>ELO FUSÍVEL BOTÃO 500MM 2H</v>
          </cell>
          <cell r="C936" t="str">
            <v>PC</v>
          </cell>
          <cell r="D936">
            <v>4.158</v>
          </cell>
        </row>
        <row r="937">
          <cell r="A937">
            <v>271353</v>
          </cell>
          <cell r="B937" t="str">
            <v>ELO FUSÍVEL BOTÃO 500MM 3H</v>
          </cell>
          <cell r="C937" t="str">
            <v>PC</v>
          </cell>
          <cell r="D937">
            <v>4.158</v>
          </cell>
        </row>
        <row r="938">
          <cell r="A938">
            <v>271403</v>
          </cell>
          <cell r="B938" t="str">
            <v>ELO FUSÍVEL BOTÃO 500MM 5H</v>
          </cell>
          <cell r="C938" t="str">
            <v>PC</v>
          </cell>
          <cell r="D938">
            <v>4.158</v>
          </cell>
        </row>
        <row r="939">
          <cell r="A939">
            <v>271460</v>
          </cell>
          <cell r="B939" t="str">
            <v>ELO FUSÍVEL BOTÃO 500MM 6K</v>
          </cell>
          <cell r="C939" t="str">
            <v>PC</v>
          </cell>
          <cell r="D939">
            <v>4.34</v>
          </cell>
        </row>
        <row r="940">
          <cell r="A940">
            <v>271486</v>
          </cell>
          <cell r="B940" t="str">
            <v>ELO FUSÍVEL BOTÃO 500MM 8K</v>
          </cell>
          <cell r="C940" t="str">
            <v>PC</v>
          </cell>
          <cell r="D940">
            <v>6.87274</v>
          </cell>
        </row>
        <row r="941">
          <cell r="A941">
            <v>271510</v>
          </cell>
          <cell r="B941" t="str">
            <v>ELO FUSÍVEL BOTÃO 500MM 10K</v>
          </cell>
          <cell r="C941" t="str">
            <v>PC</v>
          </cell>
          <cell r="D941">
            <v>6.87274</v>
          </cell>
        </row>
        <row r="942">
          <cell r="A942">
            <v>271544</v>
          </cell>
          <cell r="B942" t="str">
            <v>ELO FUSÍVEL BOTÃO 500MM 12K</v>
          </cell>
          <cell r="C942" t="str">
            <v>PC</v>
          </cell>
          <cell r="D942">
            <v>6.87274</v>
          </cell>
        </row>
        <row r="943">
          <cell r="A943">
            <v>271593</v>
          </cell>
          <cell r="B943" t="str">
            <v>ELO FUSÍVEL BOTÃO 500MM 15K</v>
          </cell>
          <cell r="C943" t="str">
            <v>PC</v>
          </cell>
          <cell r="D943">
            <v>6.87274</v>
          </cell>
        </row>
        <row r="944">
          <cell r="A944">
            <v>271643</v>
          </cell>
          <cell r="B944" t="str">
            <v>ELO FUSÍVEL BOTÃO 500MM 20K</v>
          </cell>
          <cell r="C944" t="str">
            <v>PC</v>
          </cell>
          <cell r="D944">
            <v>7.4225592</v>
          </cell>
        </row>
        <row r="945">
          <cell r="A945">
            <v>271668</v>
          </cell>
          <cell r="B945" t="str">
            <v>ELO FUSÍVEL BOTÃO 500MM 25K</v>
          </cell>
          <cell r="C945" t="str">
            <v>PC</v>
          </cell>
          <cell r="D945">
            <v>7.5207412</v>
          </cell>
        </row>
        <row r="946">
          <cell r="A946">
            <v>271726</v>
          </cell>
          <cell r="B946" t="str">
            <v>ELO FUSÍVEL BOTÃO 500MM 30K</v>
          </cell>
          <cell r="C946" t="str">
            <v>PC</v>
          </cell>
          <cell r="D946">
            <v>10.0538368</v>
          </cell>
        </row>
        <row r="947">
          <cell r="A947">
            <v>271775</v>
          </cell>
          <cell r="B947" t="str">
            <v>ELO FUSÍVEL BOTÃO 500MM 40K</v>
          </cell>
          <cell r="C947" t="str">
            <v>PC</v>
          </cell>
          <cell r="D947">
            <v>11.29093</v>
          </cell>
        </row>
        <row r="948">
          <cell r="A948">
            <v>271841</v>
          </cell>
          <cell r="B948" t="str">
            <v>ELO FUSÍVEL BOTÃO 500MM 50K</v>
          </cell>
          <cell r="C948" t="str">
            <v>PC</v>
          </cell>
          <cell r="D948">
            <v>13.6669344</v>
          </cell>
        </row>
        <row r="949">
          <cell r="A949">
            <v>271858</v>
          </cell>
          <cell r="B949" t="str">
            <v>ELO FUSÍVEL BOTÃO 500MM 65K</v>
          </cell>
          <cell r="C949" t="str">
            <v>PC</v>
          </cell>
          <cell r="D949">
            <v>13.8632984</v>
          </cell>
        </row>
        <row r="950">
          <cell r="A950">
            <v>271916</v>
          </cell>
          <cell r="B950" t="str">
            <v>ELO FUSÍVEL BOTÃO 500MM 65T</v>
          </cell>
          <cell r="C950" t="str">
            <v>PC</v>
          </cell>
          <cell r="D950">
            <v>15.512756</v>
          </cell>
        </row>
        <row r="951">
          <cell r="A951">
            <v>271924</v>
          </cell>
          <cell r="B951" t="str">
            <v>ELO FUSÍVEL BOTÃO 500MM 80T</v>
          </cell>
          <cell r="C951" t="str">
            <v>PC</v>
          </cell>
          <cell r="D951">
            <v>26.803686</v>
          </cell>
        </row>
        <row r="952">
          <cell r="A952">
            <v>271940</v>
          </cell>
          <cell r="B952" t="str">
            <v>ELO FUSÍVEL BOTÃO 500MM 80K</v>
          </cell>
          <cell r="C952" t="str">
            <v>PC</v>
          </cell>
          <cell r="D952">
            <v>26.4895036</v>
          </cell>
        </row>
        <row r="953">
          <cell r="A953">
            <v>271965</v>
          </cell>
          <cell r="B953" t="str">
            <v>ELO FUSÍVEL BOTÃO 500MM 100T</v>
          </cell>
          <cell r="C953" t="str">
            <v>PC</v>
          </cell>
          <cell r="D953">
            <v>34.461882</v>
          </cell>
        </row>
        <row r="954">
          <cell r="A954">
            <v>272013</v>
          </cell>
          <cell r="B954" t="str">
            <v>ELO FUSÍVEL BOTÃO 500MM 140K</v>
          </cell>
          <cell r="C954" t="str">
            <v>PC</v>
          </cell>
          <cell r="D954">
            <v>74.225592</v>
          </cell>
        </row>
        <row r="955">
          <cell r="A955">
            <v>272039</v>
          </cell>
          <cell r="B955" t="str">
            <v>ELO FUSÍVEL BOTÃO 500MM 100K</v>
          </cell>
          <cell r="C955" t="str">
            <v>PC</v>
          </cell>
          <cell r="D955">
            <v>35.1295196</v>
          </cell>
        </row>
        <row r="956">
          <cell r="A956">
            <v>272054</v>
          </cell>
          <cell r="B956" t="str">
            <v>ELO FUSÍVEL BOTÃO 500MM 200K</v>
          </cell>
          <cell r="C956" t="str">
            <v>PC</v>
          </cell>
          <cell r="D956">
            <v>77.5441436</v>
          </cell>
        </row>
        <row r="957">
          <cell r="A957">
            <v>272070</v>
          </cell>
          <cell r="B957" t="str">
            <v>ELO FUSÍVEL BOTÃO 500MM 30T</v>
          </cell>
          <cell r="C957" t="str">
            <v>PC</v>
          </cell>
          <cell r="D957">
            <v>12.0567496</v>
          </cell>
        </row>
        <row r="958">
          <cell r="A958">
            <v>272088</v>
          </cell>
          <cell r="B958" t="str">
            <v>ELO FUSÍVEL BOTÃO 500MM 40T</v>
          </cell>
          <cell r="C958" t="str">
            <v>PC</v>
          </cell>
          <cell r="D958">
            <v>13.1760244</v>
          </cell>
        </row>
        <row r="959">
          <cell r="A959">
            <v>272104</v>
          </cell>
          <cell r="B959" t="str">
            <v>ELO FUSÍVEL BOTÃO 500MM 50T</v>
          </cell>
          <cell r="C959" t="str">
            <v>PC</v>
          </cell>
          <cell r="D959">
            <v>12.27275</v>
          </cell>
        </row>
        <row r="960">
          <cell r="A960">
            <v>272112</v>
          </cell>
          <cell r="B960" t="str">
            <v>ELO FUSÍVEL BOTÃO 500MM 6T</v>
          </cell>
          <cell r="C960" t="str">
            <v>PC</v>
          </cell>
          <cell r="D960">
            <v>8.2080152</v>
          </cell>
        </row>
        <row r="961">
          <cell r="A961">
            <v>272120</v>
          </cell>
          <cell r="B961" t="str">
            <v>ELO FUSÍVEL BOTÃO 500MM 8T</v>
          </cell>
          <cell r="C961" t="str">
            <v>PC</v>
          </cell>
          <cell r="D961">
            <v>8.2080152</v>
          </cell>
        </row>
        <row r="962">
          <cell r="A962">
            <v>272138</v>
          </cell>
          <cell r="B962" t="str">
            <v>ELO FUSÍVEL BOTÃO 500MM 10T</v>
          </cell>
          <cell r="C962" t="str">
            <v>PC</v>
          </cell>
          <cell r="D962">
            <v>8.2080152</v>
          </cell>
        </row>
        <row r="963">
          <cell r="A963">
            <v>272146</v>
          </cell>
          <cell r="B963" t="str">
            <v>ELO FUSÍVEL BOTÃO 500MM 12T</v>
          </cell>
          <cell r="C963" t="str">
            <v>PC</v>
          </cell>
          <cell r="D963">
            <v>8.2080152</v>
          </cell>
        </row>
        <row r="964">
          <cell r="A964">
            <v>272153</v>
          </cell>
          <cell r="B964" t="str">
            <v>ELO FUSÍVEL BOTÃO 500MM 15T</v>
          </cell>
          <cell r="C964" t="str">
            <v>PC</v>
          </cell>
          <cell r="D964">
            <v>8.2080152</v>
          </cell>
        </row>
        <row r="965">
          <cell r="A965">
            <v>272161</v>
          </cell>
          <cell r="B965" t="str">
            <v>ELO FUSÍVEL BOTÃO 500MM 20T</v>
          </cell>
          <cell r="C965" t="str">
            <v>PC</v>
          </cell>
          <cell r="D965">
            <v>8.640016</v>
          </cell>
        </row>
        <row r="966">
          <cell r="A966">
            <v>272179</v>
          </cell>
          <cell r="B966" t="str">
            <v>ELO FUSÍVEL BOTÃO 500MM 25T</v>
          </cell>
          <cell r="C966" t="str">
            <v>PC</v>
          </cell>
          <cell r="D966">
            <v>11.0749296</v>
          </cell>
        </row>
        <row r="967">
          <cell r="A967">
            <v>273003</v>
          </cell>
          <cell r="B967" t="str">
            <v>RELIGADOR TRIFÁSICO 24KV 560A 12KA ISOL MAT POLIM</v>
          </cell>
          <cell r="C967" t="str">
            <v>PC</v>
          </cell>
          <cell r="D967">
            <v>51622.3675968</v>
          </cell>
        </row>
        <row r="968">
          <cell r="A968">
            <v>273342</v>
          </cell>
          <cell r="B968" t="str">
            <v>FP CHAVE SECA 630A 15KV ALDUTI</v>
          </cell>
          <cell r="C968" t="str">
            <v>PC</v>
          </cell>
          <cell r="D968">
            <v>10400.2621688</v>
          </cell>
        </row>
        <row r="969">
          <cell r="A969">
            <v>273417</v>
          </cell>
          <cell r="B969" t="str">
            <v>CHAVE FACA UNIPOLAR 15KV 630A</v>
          </cell>
          <cell r="C969" t="str">
            <v>PC</v>
          </cell>
          <cell r="D969">
            <v>413</v>
          </cell>
        </row>
        <row r="970">
          <cell r="A970">
            <v>273599</v>
          </cell>
          <cell r="B970" t="str">
            <v>CHAVE FACA UNIPOLAR 24,2KV 630A</v>
          </cell>
          <cell r="C970" t="str">
            <v>PC</v>
          </cell>
          <cell r="D970">
            <v>465.480862</v>
          </cell>
        </row>
        <row r="971">
          <cell r="A971">
            <v>273615</v>
          </cell>
          <cell r="B971" t="str">
            <v>CHAVE SECA 630A 24KV</v>
          </cell>
          <cell r="C971" t="str">
            <v>PC</v>
          </cell>
          <cell r="D971">
            <v>3033.9612548</v>
          </cell>
        </row>
        <row r="972">
          <cell r="A972">
            <v>282616</v>
          </cell>
          <cell r="B972" t="str">
            <v>BASTÃO MANOBRA ELEMENTO INTERMEDIÁRIO</v>
          </cell>
          <cell r="C972" t="str">
            <v>PC</v>
          </cell>
          <cell r="D972">
            <v>90.1899852</v>
          </cell>
        </row>
        <row r="973">
          <cell r="A973">
            <v>284968</v>
          </cell>
          <cell r="B973" t="str">
            <v>LOADBUSTER 25KV 600A</v>
          </cell>
          <cell r="C973" t="str">
            <v>PC</v>
          </cell>
          <cell r="D973">
            <v>7699.8644408</v>
          </cell>
        </row>
        <row r="974">
          <cell r="A974">
            <v>284976</v>
          </cell>
          <cell r="B974" t="str">
            <v>FP SECCIONALIZADOR MONOFÁSICO 15KV GH</v>
          </cell>
          <cell r="C974" t="str">
            <v>PC</v>
          </cell>
          <cell r="D974">
            <v>4409.0787104</v>
          </cell>
        </row>
        <row r="975">
          <cell r="A975">
            <v>284984</v>
          </cell>
          <cell r="B975" t="str">
            <v>SECCIONALIZADOR 3F HIDRÁULICO 15KV 200A GN3</v>
          </cell>
          <cell r="C975" t="str">
            <v>PC</v>
          </cell>
          <cell r="D975">
            <v>3050.1809212</v>
          </cell>
        </row>
        <row r="976">
          <cell r="A976">
            <v>284992</v>
          </cell>
          <cell r="B976" t="str">
            <v>CAPACITOR 15KV 100KVAR</v>
          </cell>
          <cell r="C976" t="str">
            <v>PC</v>
          </cell>
          <cell r="D976">
            <v>1696.8009604</v>
          </cell>
        </row>
        <row r="977">
          <cell r="A977">
            <v>285007</v>
          </cell>
          <cell r="B977" t="str">
            <v>CAPACITOR 15KV 200KVAR</v>
          </cell>
          <cell r="C977" t="str">
            <v>PC</v>
          </cell>
          <cell r="D977">
            <v>2344.09525</v>
          </cell>
        </row>
        <row r="978">
          <cell r="A978">
            <v>285015</v>
          </cell>
          <cell r="B978" t="str">
            <v>CAPACITOR 25KV 100KVAR</v>
          </cell>
          <cell r="C978" t="str">
            <v>PC</v>
          </cell>
          <cell r="D978">
            <v>1755.5334328</v>
          </cell>
        </row>
        <row r="979">
          <cell r="A979">
            <v>285023</v>
          </cell>
          <cell r="B979" t="str">
            <v>CAPACITOR 25KV 200KVAR</v>
          </cell>
          <cell r="C979" t="str">
            <v>PC</v>
          </cell>
          <cell r="D979">
            <v>3323.4410636</v>
          </cell>
        </row>
        <row r="980">
          <cell r="A980">
            <v>285031</v>
          </cell>
          <cell r="B980" t="str">
            <v>CHAVE COMANDO CAPACITOR MONOFÁSICO</v>
          </cell>
          <cell r="C980" t="str">
            <v>PC</v>
          </cell>
          <cell r="D980">
            <v>7834.8646908</v>
          </cell>
        </row>
        <row r="981">
          <cell r="A981">
            <v>285056</v>
          </cell>
          <cell r="B981" t="str">
            <v>CHAVE SECCIONADORA TRIPOLAR 15KV 400A SUBMERSÍVEL</v>
          </cell>
          <cell r="C981" t="str">
            <v>PC</v>
          </cell>
          <cell r="D981">
            <v>26482.1203136</v>
          </cell>
        </row>
        <row r="982">
          <cell r="A982">
            <v>285569</v>
          </cell>
          <cell r="B982" t="str">
            <v>SECCIONALIZADOR 3F ELETRON 15KV 200A C/REST INRUSH</v>
          </cell>
          <cell r="C982" t="str">
            <v>PC</v>
          </cell>
          <cell r="D982">
            <v>49986.1645668</v>
          </cell>
        </row>
        <row r="983">
          <cell r="A983">
            <v>288167</v>
          </cell>
          <cell r="B983" t="str">
            <v>FP CHAVE RDP 630A 15KV COM MOTOR</v>
          </cell>
          <cell r="C983" t="str">
            <v>PC</v>
          </cell>
          <cell r="D983">
            <v>12625.6946536</v>
          </cell>
        </row>
        <row r="984">
          <cell r="A984">
            <v>288217</v>
          </cell>
          <cell r="B984" t="str">
            <v>FP CHAVE SF6 RDI 15KV 200A</v>
          </cell>
          <cell r="C984" t="str">
            <v>PC</v>
          </cell>
          <cell r="D984">
            <v>14155.7629416</v>
          </cell>
        </row>
        <row r="985">
          <cell r="A985">
            <v>288225</v>
          </cell>
          <cell r="B985" t="str">
            <v>FP CHAVE SF6 RDI 15KV 600A</v>
          </cell>
          <cell r="C985" t="str">
            <v>PC</v>
          </cell>
          <cell r="D985">
            <v>7995.4315336</v>
          </cell>
        </row>
        <row r="986">
          <cell r="A986">
            <v>288563</v>
          </cell>
          <cell r="B986" t="str">
            <v>FP CAMARA EXT ARCO CH ALDUTI</v>
          </cell>
          <cell r="C986" t="str">
            <v>PC</v>
          </cell>
          <cell r="D986">
            <v>3110.700306</v>
          </cell>
        </row>
        <row r="987">
          <cell r="A987">
            <v>288688</v>
          </cell>
          <cell r="B987" t="str">
            <v>GRAMPO ATERRAMENTO CAA 242MM²</v>
          </cell>
          <cell r="C987" t="str">
            <v>PC</v>
          </cell>
          <cell r="D987">
            <v>68.5899452</v>
          </cell>
        </row>
        <row r="988">
          <cell r="A988">
            <v>288704</v>
          </cell>
          <cell r="B988" t="str">
            <v>SUPORTE PARA GRAMPO ATERRAMENTO</v>
          </cell>
          <cell r="C988" t="str">
            <v>PC</v>
          </cell>
          <cell r="D988">
            <v>10.7607472</v>
          </cell>
        </row>
        <row r="989">
          <cell r="A989">
            <v>288746</v>
          </cell>
          <cell r="B989" t="str">
            <v>CABEÇOTE MANUAL GRAMPO ATERRAMENTO</v>
          </cell>
          <cell r="C989" t="str">
            <v>PC</v>
          </cell>
          <cell r="D989">
            <v>48.5804536</v>
          </cell>
        </row>
        <row r="990">
          <cell r="A990">
            <v>288779</v>
          </cell>
          <cell r="B990" t="str">
            <v>FP RELIGADOR TRIFÁSICO 15KV 400A 6KA</v>
          </cell>
          <cell r="C990" t="str">
            <v>PC</v>
          </cell>
          <cell r="D990">
            <v>53607.4112728</v>
          </cell>
        </row>
        <row r="991">
          <cell r="A991">
            <v>288795</v>
          </cell>
          <cell r="B991" t="str">
            <v>CABEÇOTE PARA BASTÃO UNIVERSAL</v>
          </cell>
          <cell r="C991" t="str">
            <v>PC</v>
          </cell>
          <cell r="D991">
            <v>92.880172</v>
          </cell>
        </row>
        <row r="992">
          <cell r="A992">
            <v>288860</v>
          </cell>
          <cell r="B992" t="str">
            <v>SELA PARA ATERRAMENTO TEMPORÁRIO</v>
          </cell>
          <cell r="C992" t="str">
            <v>PC</v>
          </cell>
          <cell r="D992">
            <v>100.0081852</v>
          </cell>
        </row>
        <row r="993">
          <cell r="A993">
            <v>288878</v>
          </cell>
          <cell r="B993" t="str">
            <v>BASTÃO ATERRAMENTO COM DETETOR DE TENSÃO</v>
          </cell>
          <cell r="C993" t="str">
            <v>PC</v>
          </cell>
          <cell r="D993">
            <v>1134.0021</v>
          </cell>
        </row>
        <row r="994">
          <cell r="A994">
            <v>288902</v>
          </cell>
          <cell r="B994" t="str">
            <v>PÁRA-RAIOS DESC 12KV 5KA</v>
          </cell>
          <cell r="C994" t="str">
            <v>PC</v>
          </cell>
          <cell r="D994">
            <v>163.7086668</v>
          </cell>
        </row>
        <row r="995">
          <cell r="A995">
            <v>288928</v>
          </cell>
          <cell r="B995" t="str">
            <v>FP CHAVE RDS 200A 24KV 2V F40A</v>
          </cell>
          <cell r="C995" t="str">
            <v>PC</v>
          </cell>
          <cell r="D995">
            <v>14290.2722816</v>
          </cell>
        </row>
        <row r="996">
          <cell r="A996">
            <v>288951</v>
          </cell>
          <cell r="B996" t="str">
            <v>PORTA-FUSÍVEL 15KV 100A 1,4KA</v>
          </cell>
          <cell r="C996" t="str">
            <v>PC</v>
          </cell>
          <cell r="D996">
            <v>191.1407176</v>
          </cell>
        </row>
        <row r="997">
          <cell r="A997">
            <v>288969</v>
          </cell>
          <cell r="B997" t="str">
            <v>PORTA-FUSÍVEL 24KV 100A 1,4KA</v>
          </cell>
          <cell r="C997" t="str">
            <v>PC</v>
          </cell>
          <cell r="D997">
            <v>218.160404</v>
          </cell>
        </row>
        <row r="998">
          <cell r="A998">
            <v>288993</v>
          </cell>
          <cell r="B998" t="str">
            <v>FP CHAVE FUSÍVEL 24KV PF 100A 2KA</v>
          </cell>
          <cell r="C998" t="str">
            <v>PC</v>
          </cell>
          <cell r="D998">
            <v>139.41844</v>
          </cell>
        </row>
        <row r="999">
          <cell r="A999">
            <v>289017</v>
          </cell>
          <cell r="B999" t="str">
            <v>ELEMENTO SUPORTE PARA BASTÃO</v>
          </cell>
          <cell r="C999" t="str">
            <v>PC</v>
          </cell>
          <cell r="D999">
            <v>78.3885088</v>
          </cell>
        </row>
        <row r="1000">
          <cell r="A1000">
            <v>289033</v>
          </cell>
          <cell r="B1000" t="str">
            <v>BASTÃO MANOBRA ELEMENTO INFERIOR</v>
          </cell>
          <cell r="C1000" t="str">
            <v>PC</v>
          </cell>
          <cell r="D1000">
            <v>90.1899852</v>
          </cell>
        </row>
        <row r="1001">
          <cell r="A1001">
            <v>289058</v>
          </cell>
          <cell r="B1001" t="str">
            <v>PÁRA-RAIOS 12KV 10KA ZNO</v>
          </cell>
          <cell r="C1001" t="str">
            <v>PC</v>
          </cell>
          <cell r="D1001">
            <v>172.438</v>
          </cell>
        </row>
        <row r="1002">
          <cell r="A1002">
            <v>289074</v>
          </cell>
          <cell r="B1002" t="str">
            <v>FP GRAMPO LINHA VIVA DERIVAÇÃO 13-70MM²</v>
          </cell>
          <cell r="C1002" t="str">
            <v>PC</v>
          </cell>
          <cell r="D1002">
            <v>41.16</v>
          </cell>
        </row>
        <row r="1003">
          <cell r="A1003">
            <v>289157</v>
          </cell>
          <cell r="B1003" t="str">
            <v>PÁRA-RAIOS 21KV 10KA ZNO</v>
          </cell>
          <cell r="C1003" t="str">
            <v>PC</v>
          </cell>
          <cell r="D1003">
            <v>205.102198</v>
          </cell>
        </row>
        <row r="1004">
          <cell r="A1004">
            <v>289330</v>
          </cell>
          <cell r="B1004" t="str">
            <v>FP CHAVE RDS 200A 24KV 2V SIMP</v>
          </cell>
          <cell r="C1004" t="str">
            <v>PC</v>
          </cell>
          <cell r="D1004">
            <v>15771.5048428</v>
          </cell>
        </row>
        <row r="1005">
          <cell r="A1005">
            <v>289348</v>
          </cell>
          <cell r="B1005" t="str">
            <v>FP CHAVE RDS 600A 24KV 2V SIMP</v>
          </cell>
          <cell r="C1005" t="str">
            <v>PC</v>
          </cell>
          <cell r="D1005">
            <v>9190.031564</v>
          </cell>
        </row>
        <row r="1006">
          <cell r="A1006">
            <v>289389</v>
          </cell>
          <cell r="B1006" t="str">
            <v>CHAVE SF6 RDP 24KV 630A</v>
          </cell>
          <cell r="C1006" t="str">
            <v>PC</v>
          </cell>
          <cell r="D1006">
            <v>46205.6666568</v>
          </cell>
        </row>
        <row r="1007">
          <cell r="A1007">
            <v>291229</v>
          </cell>
          <cell r="B1007" t="str">
            <v>FP CHAVE RDS 200A 24KV 3V SIMP</v>
          </cell>
          <cell r="C1007" t="str">
            <v>PC</v>
          </cell>
          <cell r="D1007">
            <v>13850.2794668</v>
          </cell>
        </row>
        <row r="1008">
          <cell r="A1008">
            <v>293043</v>
          </cell>
          <cell r="B1008" t="str">
            <v>CHAVE TRIPOLAR 15KV 630A</v>
          </cell>
          <cell r="C1008" t="str">
            <v>PC</v>
          </cell>
          <cell r="D1008">
            <v>32413.412752</v>
          </cell>
        </row>
        <row r="1009">
          <cell r="A1009">
            <v>293308</v>
          </cell>
          <cell r="B1009" t="str">
            <v>PÁRA-RAIOS SEC CONV 10KA</v>
          </cell>
          <cell r="C1009" t="str">
            <v>PC</v>
          </cell>
          <cell r="D1009">
            <v>81.589242</v>
          </cell>
        </row>
        <row r="1010">
          <cell r="A1010">
            <v>293316</v>
          </cell>
          <cell r="B1010" t="str">
            <v>CHAVE FUSÍVEL REPETIDORA MONOFÁSICA 15KV 7,1KA</v>
          </cell>
          <cell r="C1010" t="str">
            <v>PC</v>
          </cell>
          <cell r="D1010">
            <v>1410.0506112</v>
          </cell>
        </row>
        <row r="1011">
          <cell r="A1011">
            <v>293357</v>
          </cell>
          <cell r="B1011" t="str">
            <v>PÁRA-RAIOS REDE SECUNDÁRIA ISOLADA 280V 10KA</v>
          </cell>
          <cell r="C1011" t="str">
            <v>PC</v>
          </cell>
          <cell r="D1011">
            <v>71.582</v>
          </cell>
        </row>
        <row r="1012">
          <cell r="A1012">
            <v>294009</v>
          </cell>
          <cell r="B1012" t="str">
            <v>SUCATA DE CHAVE FUSÍVEL</v>
          </cell>
          <cell r="C1012" t="str">
            <v>PC</v>
          </cell>
          <cell r="D1012">
            <v>5.8712836</v>
          </cell>
        </row>
        <row r="1013">
          <cell r="A1013">
            <v>294017</v>
          </cell>
          <cell r="B1013" t="str">
            <v>SUCATA CHAVE FACA RECUPERAR</v>
          </cell>
          <cell r="C1013" t="str">
            <v>PC</v>
          </cell>
          <cell r="D1013">
            <v>8.4240156</v>
          </cell>
        </row>
        <row r="1014">
          <cell r="A1014">
            <v>295527</v>
          </cell>
          <cell r="B1014" t="str">
            <v>ELETRODUTO AÇO ZINCADO COM LUVA 5P X 3M</v>
          </cell>
          <cell r="C1014" t="str">
            <v>PC</v>
          </cell>
          <cell r="D1014">
            <v>511.920948</v>
          </cell>
        </row>
        <row r="1015">
          <cell r="A1015">
            <v>295535</v>
          </cell>
          <cell r="B1015" t="str">
            <v>CURVA AÇO ZINCADO P/ ELETRODUTO 5P 90º</v>
          </cell>
          <cell r="C1015" t="str">
            <v>PC</v>
          </cell>
          <cell r="D1015">
            <v>944.707204</v>
          </cell>
        </row>
        <row r="1016">
          <cell r="A1016">
            <v>296806</v>
          </cell>
          <cell r="B1016" t="str">
            <v>FP CHUMBADOR CANT L 2X2X5/16</v>
          </cell>
          <cell r="C1016" t="str">
            <v>PC</v>
          </cell>
          <cell r="D1016">
            <v>17.8887604</v>
          </cell>
        </row>
        <row r="1017">
          <cell r="A1017">
            <v>297051</v>
          </cell>
          <cell r="B1017" t="str">
            <v>FP ELETRODUTO PVC 3/4P COM LUVA</v>
          </cell>
          <cell r="C1017" t="str">
            <v>PC</v>
          </cell>
          <cell r="D1017">
            <v>8.0312876</v>
          </cell>
        </row>
        <row r="1018">
          <cell r="A1018">
            <v>297077</v>
          </cell>
          <cell r="B1018" t="str">
            <v>ELETRODUTO AÇO ZINCADO COM LUVA 3/4P X 3M</v>
          </cell>
          <cell r="C1018" t="str">
            <v>PC</v>
          </cell>
          <cell r="D1018">
            <v>65.2713936</v>
          </cell>
        </row>
        <row r="1019">
          <cell r="A1019">
            <v>297101</v>
          </cell>
          <cell r="B1019" t="str">
            <v>ELETRODUTO AÇO ZINCADO COM LUVA 1P X 3M</v>
          </cell>
          <cell r="C1019" t="str">
            <v>PC</v>
          </cell>
          <cell r="D1019">
            <v>91.7608972</v>
          </cell>
        </row>
        <row r="1020">
          <cell r="A1020">
            <v>297143</v>
          </cell>
          <cell r="B1020" t="str">
            <v>ELETRODUTO AÇO ZINCADO COM LUVA 1.1/2P X 3M</v>
          </cell>
          <cell r="C1020" t="str">
            <v>PC</v>
          </cell>
          <cell r="D1020">
            <v>70.84</v>
          </cell>
        </row>
        <row r="1021">
          <cell r="A1021">
            <v>297184</v>
          </cell>
          <cell r="B1021" t="str">
            <v>ELETRODUTO AÇO ZINCADO COM LUVA 2P X 3M</v>
          </cell>
          <cell r="C1021" t="str">
            <v>PC</v>
          </cell>
          <cell r="D1021">
            <v>207.753112</v>
          </cell>
        </row>
        <row r="1022">
          <cell r="A1022">
            <v>297218</v>
          </cell>
          <cell r="B1022" t="str">
            <v>ELETRODUTO AÇO ZINCADO COM LUVA 3P X 3M</v>
          </cell>
          <cell r="C1022" t="str">
            <v>PC</v>
          </cell>
          <cell r="D1022">
            <v>257.4528404</v>
          </cell>
        </row>
        <row r="1023">
          <cell r="A1023">
            <v>297226</v>
          </cell>
          <cell r="B1023" t="str">
            <v>ELETRODUTO AÇO ZINCADO COM LUVA 4P X 3M</v>
          </cell>
          <cell r="C1023" t="str">
            <v>PC</v>
          </cell>
          <cell r="D1023">
            <v>251.552</v>
          </cell>
        </row>
        <row r="1024">
          <cell r="A1024">
            <v>297234</v>
          </cell>
          <cell r="B1024" t="str">
            <v>FP ELETRODUTO AMIANTO 75MM</v>
          </cell>
          <cell r="C1024" t="str">
            <v>PC</v>
          </cell>
          <cell r="D1024">
            <v>56.3957408</v>
          </cell>
        </row>
        <row r="1025">
          <cell r="A1025">
            <v>297275</v>
          </cell>
          <cell r="B1025" t="str">
            <v>DISJUNTOR TERMOMAGNÉTICO UNIPOLAR 35A 127V 5KA</v>
          </cell>
          <cell r="C1025" t="str">
            <v>PC</v>
          </cell>
          <cell r="D1025">
            <v>17.1033044</v>
          </cell>
        </row>
        <row r="1026">
          <cell r="A1026">
            <v>297283</v>
          </cell>
          <cell r="B1026" t="str">
            <v>FP ELETRODUTO AMIANTO 125MM</v>
          </cell>
          <cell r="C1026" t="str">
            <v>PC</v>
          </cell>
          <cell r="D1026">
            <v>31.3396944</v>
          </cell>
        </row>
        <row r="1027">
          <cell r="A1027">
            <v>297291</v>
          </cell>
          <cell r="B1027" t="str">
            <v>DISJUNTOR TERMOMAGNÉTICO UNIPOLAR 70A 127V 5KA</v>
          </cell>
          <cell r="C1027" t="str">
            <v>PC</v>
          </cell>
          <cell r="D1027">
            <v>24.0742264</v>
          </cell>
        </row>
        <row r="1028">
          <cell r="A1028">
            <v>297309</v>
          </cell>
          <cell r="B1028" t="str">
            <v>DISJUNTOR TERMOMAGNÉTICO BIPOLAR 40A 220V 10KA</v>
          </cell>
          <cell r="C1028" t="str">
            <v>PC</v>
          </cell>
          <cell r="D1028">
            <v>61.6386596</v>
          </cell>
        </row>
        <row r="1029">
          <cell r="A1029">
            <v>297325</v>
          </cell>
          <cell r="B1029" t="str">
            <v>DISJUNTOR TERMOMAGNÉTICO BIPOLAR 70A 220V 10KA</v>
          </cell>
          <cell r="C1029" t="str">
            <v>PC</v>
          </cell>
          <cell r="D1029">
            <v>64.1913916</v>
          </cell>
        </row>
        <row r="1030">
          <cell r="A1030">
            <v>297333</v>
          </cell>
          <cell r="B1030" t="str">
            <v>DISJUNTOR TERMOMAGNÉTICO TRIPOLAR 90A 220V 10KA</v>
          </cell>
          <cell r="C1030" t="str">
            <v>PC</v>
          </cell>
          <cell r="D1030">
            <v>97.2787256</v>
          </cell>
        </row>
        <row r="1031">
          <cell r="A1031">
            <v>297341</v>
          </cell>
          <cell r="B1031" t="str">
            <v>ARO COM TAMPA ARTICULADA CAIXA ZB PISTA</v>
          </cell>
          <cell r="C1031" t="str">
            <v>CJ</v>
          </cell>
          <cell r="D1031">
            <v>1342.1872128</v>
          </cell>
        </row>
        <row r="1032">
          <cell r="A1032">
            <v>297457</v>
          </cell>
          <cell r="B1032" t="str">
            <v>PORCA-ARRUELA AÇO 3/4P</v>
          </cell>
          <cell r="C1032" t="str">
            <v>PC</v>
          </cell>
          <cell r="D1032">
            <v>2.9258236</v>
          </cell>
        </row>
        <row r="1033">
          <cell r="A1033">
            <v>297713</v>
          </cell>
          <cell r="B1033" t="str">
            <v>TAMPA CONCRETO PARA CÂMARA TA</v>
          </cell>
          <cell r="C1033" t="str">
            <v>PC</v>
          </cell>
          <cell r="D1033">
            <v>566.9814136</v>
          </cell>
        </row>
        <row r="1034">
          <cell r="A1034">
            <v>297739</v>
          </cell>
          <cell r="B1034" t="str">
            <v>TAMPA CONCRETO PARA CÂMARA TB</v>
          </cell>
          <cell r="C1034" t="str">
            <v>PC</v>
          </cell>
          <cell r="D1034">
            <v>1069.4179804</v>
          </cell>
        </row>
        <row r="1035">
          <cell r="A1035">
            <v>297747</v>
          </cell>
          <cell r="B1035" t="str">
            <v>MOLDURA AÇO 1500X920MM PARA CÂMARA TIPO TA</v>
          </cell>
          <cell r="C1035" t="str">
            <v>PC</v>
          </cell>
          <cell r="D1035">
            <v>185.4854344</v>
          </cell>
        </row>
        <row r="1036">
          <cell r="A1036">
            <v>297754</v>
          </cell>
          <cell r="B1036" t="str">
            <v>MOLDURA AÇO 1900X840MM PARA CÂMARA TIPO TB</v>
          </cell>
          <cell r="C1036" t="str">
            <v>PC</v>
          </cell>
          <cell r="D1036">
            <v>657.6033996</v>
          </cell>
        </row>
        <row r="1037">
          <cell r="A1037">
            <v>297770</v>
          </cell>
          <cell r="B1037" t="str">
            <v>GRADE DE VENTILAÇÃO PARA CÂMARA TA</v>
          </cell>
          <cell r="C1037" t="str">
            <v>PC</v>
          </cell>
          <cell r="D1037">
            <v>1478.9940116</v>
          </cell>
        </row>
        <row r="1038">
          <cell r="A1038">
            <v>297796</v>
          </cell>
          <cell r="B1038" t="str">
            <v>GRADE DE VENTILAÇÃO PARA CÂMARA TB</v>
          </cell>
          <cell r="C1038" t="str">
            <v>PC</v>
          </cell>
          <cell r="D1038">
            <v>4193.058674</v>
          </cell>
        </row>
        <row r="1039">
          <cell r="A1039">
            <v>298182</v>
          </cell>
          <cell r="B1039" t="str">
            <v>FP LUVA DEFLETORA PVC PARA ELETRODUTO 75MM</v>
          </cell>
          <cell r="C1039" t="str">
            <v>PC</v>
          </cell>
          <cell r="D1039">
            <v>8.640016</v>
          </cell>
        </row>
        <row r="1040">
          <cell r="A1040">
            <v>298232</v>
          </cell>
          <cell r="B1040" t="str">
            <v>FP LUVA DEFLETORA PVC PARA ELETRODUTO 125MM</v>
          </cell>
          <cell r="C1040" t="str">
            <v>PC</v>
          </cell>
          <cell r="D1040">
            <v>18.1243972</v>
          </cell>
        </row>
        <row r="1041">
          <cell r="A1041">
            <v>298356</v>
          </cell>
          <cell r="B1041" t="str">
            <v>CURVA AÇO ZINCADO P/ ELETRODUTO 1.1/2P 90°</v>
          </cell>
          <cell r="C1041" t="str">
            <v>PC</v>
          </cell>
          <cell r="D1041">
            <v>15.232</v>
          </cell>
        </row>
        <row r="1042">
          <cell r="A1042">
            <v>298448</v>
          </cell>
          <cell r="B1042" t="str">
            <v>CURVA AÇO ZINCADO P/ ELETRODUTO 4P 90°</v>
          </cell>
          <cell r="C1042" t="str">
            <v>PC</v>
          </cell>
          <cell r="D1042">
            <v>121.884</v>
          </cell>
        </row>
        <row r="1043">
          <cell r="A1043">
            <v>298463</v>
          </cell>
          <cell r="B1043" t="str">
            <v>CURVA AÇO ZINCADO P/ ELETRODUTO 3P 90°</v>
          </cell>
          <cell r="C1043" t="str">
            <v>PC</v>
          </cell>
          <cell r="D1043">
            <v>109.3158388</v>
          </cell>
        </row>
        <row r="1044">
          <cell r="A1044">
            <v>298554</v>
          </cell>
          <cell r="B1044" t="str">
            <v>FP CURVA CA 45 GRAUS ELETRODUTO 75MM</v>
          </cell>
          <cell r="C1044" t="str">
            <v>PC</v>
          </cell>
          <cell r="D1044">
            <v>29.4938728</v>
          </cell>
        </row>
        <row r="1045">
          <cell r="A1045">
            <v>298570</v>
          </cell>
          <cell r="B1045" t="str">
            <v>FP CURVA CA 22,5 GRAUS ELETRODUTO 75MM</v>
          </cell>
          <cell r="C1045" t="str">
            <v>PC</v>
          </cell>
          <cell r="D1045">
            <v>19.6756728</v>
          </cell>
        </row>
        <row r="1046">
          <cell r="A1046">
            <v>298596</v>
          </cell>
          <cell r="B1046" t="str">
            <v>FP CURVA CA 11,25GRAUS ELETRODUTO 75MM</v>
          </cell>
          <cell r="C1046" t="str">
            <v>PC</v>
          </cell>
          <cell r="D1046">
            <v>16.0233024</v>
          </cell>
        </row>
        <row r="1047">
          <cell r="A1047">
            <v>298612</v>
          </cell>
          <cell r="B1047" t="str">
            <v>FP CURVA CA 45GRAUS ELETRODUTO 125MM</v>
          </cell>
          <cell r="C1047" t="str">
            <v>PC</v>
          </cell>
          <cell r="D1047">
            <v>43.2393528</v>
          </cell>
        </row>
        <row r="1048">
          <cell r="A1048">
            <v>298638</v>
          </cell>
          <cell r="B1048" t="str">
            <v>FP CURVA CA 22,5GRAUS ELETRODUTO 125MM</v>
          </cell>
          <cell r="C1048" t="str">
            <v>PC</v>
          </cell>
          <cell r="D1048">
            <v>27.5302328</v>
          </cell>
        </row>
        <row r="1049">
          <cell r="A1049">
            <v>298661</v>
          </cell>
          <cell r="B1049" t="str">
            <v>FP CURVA CA 11,25GR ELET125</v>
          </cell>
          <cell r="C1049" t="str">
            <v>PC</v>
          </cell>
          <cell r="D1049">
            <v>17.1622136</v>
          </cell>
        </row>
        <row r="1050">
          <cell r="A1050">
            <v>298687</v>
          </cell>
          <cell r="B1050" t="str">
            <v>CABEÇOTE PARA ELETRODUTO 1P</v>
          </cell>
          <cell r="C1050" t="str">
            <v>PC</v>
          </cell>
          <cell r="D1050">
            <v>5.8320108</v>
          </cell>
        </row>
        <row r="1051">
          <cell r="A1051">
            <v>298703</v>
          </cell>
          <cell r="B1051" t="str">
            <v>CABEÇOTE PARA ELETRODUTO 1.1/2P</v>
          </cell>
          <cell r="C1051" t="str">
            <v>PC</v>
          </cell>
          <cell r="D1051">
            <v>12.5476596</v>
          </cell>
        </row>
        <row r="1052">
          <cell r="A1052">
            <v>298745</v>
          </cell>
          <cell r="B1052" t="str">
            <v>CABEÇOTE PARA ELETRODUTO 3P</v>
          </cell>
          <cell r="C1052" t="str">
            <v>KG</v>
          </cell>
          <cell r="D1052">
            <v>34.4422456</v>
          </cell>
        </row>
        <row r="1053">
          <cell r="A1053">
            <v>298778</v>
          </cell>
          <cell r="B1053" t="str">
            <v>FP CABEÇOTE PARA ELETRODUTO 4P</v>
          </cell>
          <cell r="C1053" t="str">
            <v>PC</v>
          </cell>
          <cell r="D1053">
            <v>0.0196364</v>
          </cell>
        </row>
        <row r="1054">
          <cell r="A1054">
            <v>298844</v>
          </cell>
          <cell r="B1054" t="str">
            <v>PRENSA-CABO ALUMÍNIO 1P</v>
          </cell>
          <cell r="C1054" t="str">
            <v>PC</v>
          </cell>
          <cell r="D1054">
            <v>7.952742</v>
          </cell>
        </row>
        <row r="1055">
          <cell r="A1055">
            <v>299313</v>
          </cell>
          <cell r="B1055" t="str">
            <v>CAIXA DE AÇO 100X50MM PARA INTERRUPTOR</v>
          </cell>
          <cell r="C1055" t="str">
            <v>PC</v>
          </cell>
          <cell r="D1055">
            <v>189.687624</v>
          </cell>
        </row>
        <row r="1056">
          <cell r="A1056">
            <v>299511</v>
          </cell>
          <cell r="B1056" t="str">
            <v>ANEL CAIXA ZB CONCRETO PREMOLDADO</v>
          </cell>
          <cell r="C1056" t="str">
            <v>PC</v>
          </cell>
          <cell r="D1056">
            <v>166.796</v>
          </cell>
        </row>
        <row r="1057">
          <cell r="A1057">
            <v>299529</v>
          </cell>
          <cell r="B1057" t="str">
            <v>ARO COM TAMPA ARTICULADA CAIXA ZB PASSEIO</v>
          </cell>
          <cell r="C1057" t="str">
            <v>CJ</v>
          </cell>
          <cell r="D1057">
            <v>351.764</v>
          </cell>
        </row>
        <row r="1058">
          <cell r="A1058">
            <v>299545</v>
          </cell>
          <cell r="B1058" t="str">
            <v>ARO E TAMPA CAIXA ZC PISTA</v>
          </cell>
          <cell r="C1058" t="str">
            <v>CJ</v>
          </cell>
          <cell r="D1058">
            <v>1135.47483</v>
          </cell>
        </row>
        <row r="1059">
          <cell r="A1059">
            <v>299552</v>
          </cell>
          <cell r="B1059" t="str">
            <v>ARO E TAMPA POÇOS XA/XB</v>
          </cell>
          <cell r="C1059" t="str">
            <v>CJ</v>
          </cell>
          <cell r="D1059">
            <v>3626.155806</v>
          </cell>
        </row>
        <row r="1060">
          <cell r="A1060">
            <v>299560</v>
          </cell>
          <cell r="B1060" t="str">
            <v>ARO COM TAMPA ARTICULADA CAIXA ZA</v>
          </cell>
          <cell r="C1060" t="str">
            <v>CJ</v>
          </cell>
          <cell r="D1060">
            <v>139.076</v>
          </cell>
        </row>
        <row r="1061">
          <cell r="A1061">
            <v>299578</v>
          </cell>
          <cell r="B1061" t="str">
            <v>ARO E TAMPA CAIXA ZC PASSEIO</v>
          </cell>
          <cell r="C1061" t="str">
            <v>CJ</v>
          </cell>
          <cell r="D1061">
            <v>2109.93118</v>
          </cell>
        </row>
        <row r="1062">
          <cell r="A1062">
            <v>299594</v>
          </cell>
          <cell r="B1062" t="str">
            <v>ANEL CAIXA ZC CONCRETO PREMOLDADO</v>
          </cell>
          <cell r="C1062" t="str">
            <v>PC</v>
          </cell>
          <cell r="D1062">
            <v>1746.7755984</v>
          </cell>
        </row>
        <row r="1063">
          <cell r="A1063">
            <v>299602</v>
          </cell>
          <cell r="B1063" t="str">
            <v>ANEL CAIXA ZD CONCRETO PREMOLDADO</v>
          </cell>
          <cell r="C1063" t="str">
            <v>PC</v>
          </cell>
          <cell r="D1063">
            <v>1084.244</v>
          </cell>
        </row>
        <row r="1064">
          <cell r="A1064">
            <v>299610</v>
          </cell>
          <cell r="B1064" t="str">
            <v>LAJE CONCRETO PREMOLDADO POÇO XA PARA RDS</v>
          </cell>
          <cell r="C1064" t="str">
            <v>PC</v>
          </cell>
          <cell r="D1064">
            <v>5148.8997168</v>
          </cell>
        </row>
        <row r="1065">
          <cell r="A1065">
            <v>299628</v>
          </cell>
          <cell r="B1065" t="str">
            <v>FP ESPAÇADOR 2X2 BANCO DUTOS</v>
          </cell>
          <cell r="C1065" t="str">
            <v>PC</v>
          </cell>
          <cell r="D1065">
            <v>5.2232824</v>
          </cell>
        </row>
        <row r="1066">
          <cell r="A1066">
            <v>299636</v>
          </cell>
          <cell r="B1066" t="str">
            <v>LAJE CONCRETO PREMOLDADO POÇO XB PARA RDS</v>
          </cell>
          <cell r="C1066" t="str">
            <v>PC</v>
          </cell>
          <cell r="D1066">
            <v>3087.3526264</v>
          </cell>
        </row>
        <row r="1067">
          <cell r="A1067">
            <v>299859</v>
          </cell>
          <cell r="B1067" t="str">
            <v>BUCHA ALUMÍNIO 1P</v>
          </cell>
          <cell r="C1067" t="str">
            <v>PC</v>
          </cell>
          <cell r="D1067">
            <v>5.694556</v>
          </cell>
        </row>
        <row r="1068">
          <cell r="A1068">
            <v>300160</v>
          </cell>
          <cell r="B1068" t="str">
            <v>FP CAIXA DE MEDIÇÃO THS</v>
          </cell>
          <cell r="C1068" t="str">
            <v>PC</v>
          </cell>
          <cell r="D1068">
            <v>488.3965408</v>
          </cell>
        </row>
        <row r="1069">
          <cell r="A1069">
            <v>302299</v>
          </cell>
          <cell r="B1069" t="str">
            <v>CAIXA MEDIÇÃO DIRETA CM-2</v>
          </cell>
          <cell r="C1069" t="str">
            <v>PC</v>
          </cell>
          <cell r="D1069">
            <v>120.9209512</v>
          </cell>
        </row>
        <row r="1070">
          <cell r="A1070">
            <v>305078</v>
          </cell>
          <cell r="B1070" t="str">
            <v>INTERRUPTOR 1 TECLA 10A 250V EMBUTIR</v>
          </cell>
          <cell r="C1070" t="str">
            <v>PC</v>
          </cell>
          <cell r="D1070">
            <v>12.1942044</v>
          </cell>
        </row>
        <row r="1071">
          <cell r="A1071">
            <v>305920</v>
          </cell>
          <cell r="B1071" t="str">
            <v>FP DISJUNTOR TERMOMAGNÉTICO UNIPOLAR 10A 127V 5KA</v>
          </cell>
          <cell r="C1071" t="str">
            <v>PC</v>
          </cell>
          <cell r="D1071">
            <v>8.4240156</v>
          </cell>
        </row>
        <row r="1072">
          <cell r="A1072">
            <v>305938</v>
          </cell>
          <cell r="B1072" t="str">
            <v>DISJUNTOR TERMOMAGNÉTICO UNIPOLAR 15A 127V 5KA</v>
          </cell>
          <cell r="C1072" t="str">
            <v>PC</v>
          </cell>
          <cell r="D1072">
            <v>9.9360184</v>
          </cell>
        </row>
        <row r="1073">
          <cell r="A1073">
            <v>305946</v>
          </cell>
          <cell r="B1073" t="str">
            <v>DISJUNTOR TERMOMAGNÉTICO UNIPOLAR 25A 127V 5KA</v>
          </cell>
          <cell r="C1073" t="str">
            <v>PC</v>
          </cell>
          <cell r="D1073">
            <v>11.5265668</v>
          </cell>
        </row>
        <row r="1074">
          <cell r="A1074">
            <v>306019</v>
          </cell>
          <cell r="B1074" t="str">
            <v>DISJUNTOR TERMOMAGNÉTICO UNIPOLAR 50A 127V 5KA</v>
          </cell>
          <cell r="C1074" t="str">
            <v>PC</v>
          </cell>
          <cell r="D1074">
            <v>17.476396</v>
          </cell>
        </row>
        <row r="1075">
          <cell r="A1075">
            <v>306035</v>
          </cell>
          <cell r="B1075" t="str">
            <v>DISJUNTOR TERMOMAGNÉTICO TRIPOLAR 50A 220V 10KA</v>
          </cell>
          <cell r="C1075" t="str">
            <v>PC</v>
          </cell>
          <cell r="D1075">
            <v>111.6918432</v>
          </cell>
        </row>
        <row r="1076">
          <cell r="A1076">
            <v>306068</v>
          </cell>
          <cell r="B1076" t="str">
            <v>DISJUNTOR TERMOMAGNÉTICO TRIPOLAR 225A 220V 10KA</v>
          </cell>
          <cell r="C1076" t="str">
            <v>PC</v>
          </cell>
          <cell r="D1076">
            <v>284.4136176</v>
          </cell>
        </row>
        <row r="1077">
          <cell r="A1077">
            <v>306092</v>
          </cell>
          <cell r="B1077" t="str">
            <v>DISJUNTOR TERMOMAGNÉTICO TRIPOLAR 150A 220V 10KA</v>
          </cell>
          <cell r="C1077" t="str">
            <v>PC</v>
          </cell>
          <cell r="D1077">
            <v>290.0492644</v>
          </cell>
        </row>
        <row r="1078">
          <cell r="A1078">
            <v>306225</v>
          </cell>
          <cell r="B1078" t="str">
            <v>CHAVE AFERIÇÃO 600V 20A</v>
          </cell>
          <cell r="C1078" t="str">
            <v>PC</v>
          </cell>
          <cell r="D1078">
            <v>174.960324</v>
          </cell>
        </row>
        <row r="1079">
          <cell r="A1079">
            <v>306555</v>
          </cell>
          <cell r="B1079" t="str">
            <v>ANEL CAIXA ZA CONCRETO PREMOLDADO</v>
          </cell>
          <cell r="C1079" t="str">
            <v>PC</v>
          </cell>
          <cell r="D1079">
            <v>51.324</v>
          </cell>
        </row>
        <row r="1080">
          <cell r="A1080">
            <v>306613</v>
          </cell>
          <cell r="B1080" t="str">
            <v>ELETRODUTO AÇO ZINCADO COM LUVA 5P X 6M</v>
          </cell>
          <cell r="C1080" t="str">
            <v>PC</v>
          </cell>
          <cell r="D1080">
            <v>867.339788</v>
          </cell>
        </row>
        <row r="1081">
          <cell r="A1081">
            <v>306845</v>
          </cell>
          <cell r="B1081" t="str">
            <v>BRAÇADEIRA TIPO U COM PARAFUSO 2P (61MM)</v>
          </cell>
          <cell r="C1081" t="str">
            <v>PC</v>
          </cell>
          <cell r="D1081">
            <v>5.989102</v>
          </cell>
        </row>
        <row r="1082">
          <cell r="A1082">
            <v>306936</v>
          </cell>
          <cell r="B1082" t="str">
            <v>BRAÇADEIRA TIPO U COM PARAFUSO 1P (34MM)</v>
          </cell>
          <cell r="C1082" t="str">
            <v>PC</v>
          </cell>
          <cell r="D1082">
            <v>10.8196564</v>
          </cell>
        </row>
        <row r="1083">
          <cell r="A1083">
            <v>306944</v>
          </cell>
          <cell r="B1083" t="str">
            <v>BRAÇADEIRA TIPO U COM PARAFUSO 1.1/2P (49MM)</v>
          </cell>
          <cell r="C1083" t="str">
            <v>PC</v>
          </cell>
          <cell r="D1083">
            <v>12.2923864</v>
          </cell>
        </row>
        <row r="1084">
          <cell r="A1084">
            <v>307249</v>
          </cell>
          <cell r="B1084" t="str">
            <v>CANALETA 2,1M</v>
          </cell>
          <cell r="C1084" t="str">
            <v>PC</v>
          </cell>
          <cell r="D1084">
            <v>148.9813668</v>
          </cell>
        </row>
        <row r="1085">
          <cell r="A1085">
            <v>307991</v>
          </cell>
          <cell r="B1085" t="str">
            <v>TOMADA 3 PINOS</v>
          </cell>
          <cell r="C1085" t="str">
            <v>PC</v>
          </cell>
          <cell r="D1085">
            <v>7.6974688</v>
          </cell>
        </row>
        <row r="1086">
          <cell r="A1086">
            <v>309245</v>
          </cell>
          <cell r="B1086" t="str">
            <v>PADRÃO ENTRADA MONOFÁSICO 1 CAIXA 4,5M PPF-1</v>
          </cell>
          <cell r="C1086" t="str">
            <v>CJ</v>
          </cell>
          <cell r="D1086">
            <v>323.5293264</v>
          </cell>
        </row>
        <row r="1087">
          <cell r="A1087">
            <v>309252</v>
          </cell>
          <cell r="B1087" t="str">
            <v>PADRÃO ENTRADA MONOFÁSICO 1 CAIXA 7M PPF-2</v>
          </cell>
          <cell r="C1087" t="str">
            <v>CJ</v>
          </cell>
          <cell r="D1087">
            <v>555.1995736</v>
          </cell>
        </row>
        <row r="1088">
          <cell r="A1088">
            <v>309260</v>
          </cell>
          <cell r="B1088" t="str">
            <v>PADRÃO ENTRADA BIFÁSICO 1 CAIXA 7M PPF-20</v>
          </cell>
          <cell r="C1088" t="str">
            <v>CJ</v>
          </cell>
          <cell r="D1088">
            <v>1039.2171972</v>
          </cell>
        </row>
        <row r="1089">
          <cell r="A1089">
            <v>309286</v>
          </cell>
          <cell r="B1089" t="str">
            <v>CAIXA MEDIÇÃO INDIRETA CM-3</v>
          </cell>
          <cell r="C1089" t="str">
            <v>CJ</v>
          </cell>
          <cell r="D1089">
            <v>297.9234608</v>
          </cell>
        </row>
        <row r="1090">
          <cell r="A1090">
            <v>309294</v>
          </cell>
          <cell r="B1090" t="str">
            <v>FP CAIXA PADRÃO POPULAR COM ACESSÓRIOS</v>
          </cell>
          <cell r="C1090" t="str">
            <v>CJ</v>
          </cell>
          <cell r="D1090">
            <v>25.4487744</v>
          </cell>
        </row>
        <row r="1091">
          <cell r="A1091">
            <v>309328</v>
          </cell>
          <cell r="B1091" t="str">
            <v>TOMADA UNIVERSAL 10A 250V</v>
          </cell>
          <cell r="C1091" t="str">
            <v>PC</v>
          </cell>
          <cell r="D1091">
            <v>4.4770992</v>
          </cell>
        </row>
        <row r="1092">
          <cell r="A1092">
            <v>309740</v>
          </cell>
          <cell r="B1092" t="str">
            <v>FUSÍVEL DIAZED RÁPIDO 50A 500V</v>
          </cell>
          <cell r="C1092" t="str">
            <v>PC</v>
          </cell>
          <cell r="D1092">
            <v>3.6523704</v>
          </cell>
        </row>
        <row r="1093">
          <cell r="A1093">
            <v>309765</v>
          </cell>
          <cell r="B1093" t="str">
            <v>FUSÍVEL DIAZED RÁPIDO 63A 500V</v>
          </cell>
          <cell r="C1093" t="str">
            <v>PC</v>
          </cell>
          <cell r="D1093">
            <v>3.4756428</v>
          </cell>
        </row>
        <row r="1094">
          <cell r="A1094">
            <v>309955</v>
          </cell>
          <cell r="B1094" t="str">
            <v>DISJUNTOR TERMOMAGNÉTICO BIPOLAR 90A 220V 10KA</v>
          </cell>
          <cell r="C1094" t="str">
            <v>PC</v>
          </cell>
          <cell r="D1094">
            <v>74.5986836</v>
          </cell>
        </row>
        <row r="1095">
          <cell r="A1095">
            <v>309963</v>
          </cell>
          <cell r="B1095" t="str">
            <v>DISJUNTOR TERMOMAGNÉTICO BIPOLAR 200A 220V 10KA</v>
          </cell>
          <cell r="C1095" t="str">
            <v>PC</v>
          </cell>
          <cell r="D1095">
            <v>290.5794472</v>
          </cell>
        </row>
        <row r="1096">
          <cell r="A1096">
            <v>309971</v>
          </cell>
          <cell r="B1096" t="str">
            <v>DISJUNTOR TERMOMAGNÉTICO TRIPOLAR 60A 220V 10KA</v>
          </cell>
          <cell r="C1096" t="str">
            <v>PC</v>
          </cell>
          <cell r="D1096">
            <v>93.6263552</v>
          </cell>
        </row>
        <row r="1097">
          <cell r="A1097">
            <v>309989</v>
          </cell>
          <cell r="B1097" t="str">
            <v>DISJUNTOR TERMOMAGNÉTICO TRIPOLAR 70A 220V 10KA</v>
          </cell>
          <cell r="C1097" t="str">
            <v>PC</v>
          </cell>
          <cell r="D1097">
            <v>93.6263552</v>
          </cell>
        </row>
        <row r="1098">
          <cell r="A1098">
            <v>309997</v>
          </cell>
          <cell r="B1098" t="str">
            <v>DISJUNTOR TERMOMAGNÉTICO TRIPOLAR 100A 220V 10KA</v>
          </cell>
          <cell r="C1098" t="str">
            <v>PC</v>
          </cell>
          <cell r="D1098">
            <v>93.6263552</v>
          </cell>
        </row>
        <row r="1099">
          <cell r="A1099">
            <v>310003</v>
          </cell>
          <cell r="B1099" t="str">
            <v>DISJUNTOR TERMOMAGNÉTICO BIPOLAR 60A 220V 10KA</v>
          </cell>
          <cell r="C1099" t="str">
            <v>PC</v>
          </cell>
          <cell r="D1099">
            <v>57.1615604</v>
          </cell>
        </row>
        <row r="1100">
          <cell r="A1100">
            <v>310011</v>
          </cell>
          <cell r="B1100" t="str">
            <v>DISJUNTOR TERMOMAGNÉTICO UNIPOLAR 40A 127V 5KA</v>
          </cell>
          <cell r="C1100" t="str">
            <v>PC</v>
          </cell>
          <cell r="D1100">
            <v>14.3149356</v>
          </cell>
        </row>
        <row r="1101">
          <cell r="A1101">
            <v>310029</v>
          </cell>
          <cell r="B1101" t="str">
            <v>DISJUNTOR TERMOMAGNÉTICO TRIPOLAR 40A 220V 10KA</v>
          </cell>
          <cell r="C1101" t="str">
            <v>PC</v>
          </cell>
          <cell r="D1101">
            <v>47.4611788</v>
          </cell>
        </row>
        <row r="1102">
          <cell r="A1102">
            <v>310037</v>
          </cell>
          <cell r="B1102" t="str">
            <v>ELETRODUTO PVC COM LUVA 2P X 3M</v>
          </cell>
          <cell r="C1102" t="str">
            <v>PC</v>
          </cell>
          <cell r="D1102">
            <v>28.7084168</v>
          </cell>
        </row>
        <row r="1103">
          <cell r="A1103">
            <v>310045</v>
          </cell>
          <cell r="B1103" t="str">
            <v>ELETRODUTO PVC COM LUVA 1.1/2P X 3M</v>
          </cell>
          <cell r="C1103" t="str">
            <v>PC</v>
          </cell>
          <cell r="D1103">
            <v>23.2102248</v>
          </cell>
        </row>
        <row r="1104">
          <cell r="A1104">
            <v>310052</v>
          </cell>
          <cell r="B1104" t="str">
            <v>ELETRODUTO PVC COM LUVA 1.1/4P X 3M</v>
          </cell>
          <cell r="C1104" t="str">
            <v>PC</v>
          </cell>
          <cell r="D1104">
            <v>19.3614904</v>
          </cell>
        </row>
        <row r="1105">
          <cell r="A1105">
            <v>310060</v>
          </cell>
          <cell r="B1105" t="str">
            <v>ELETRODUTO PVC COM LUVA 1P X 3M</v>
          </cell>
          <cell r="C1105" t="str">
            <v>PC</v>
          </cell>
          <cell r="D1105">
            <v>16.4356668</v>
          </cell>
        </row>
        <row r="1106">
          <cell r="A1106">
            <v>310078</v>
          </cell>
          <cell r="B1106" t="str">
            <v>ELETRODUTO PVC COM LUVA 3/4P X 3M</v>
          </cell>
          <cell r="C1106" t="str">
            <v>PC</v>
          </cell>
          <cell r="D1106">
            <v>7.560014</v>
          </cell>
        </row>
        <row r="1107">
          <cell r="A1107">
            <v>310102</v>
          </cell>
          <cell r="B1107" t="str">
            <v>CURVA PVC P/ELETRODUTO COM LUVA 3/4P 90°</v>
          </cell>
          <cell r="C1107" t="str">
            <v>PC</v>
          </cell>
          <cell r="D1107">
            <v>1.6494576</v>
          </cell>
        </row>
        <row r="1108">
          <cell r="A1108">
            <v>310110</v>
          </cell>
          <cell r="B1108" t="str">
            <v>DISJUNTOR TERMOMAGNÉTICO BIPOLAR 120A 220V 10KA</v>
          </cell>
          <cell r="C1108" t="str">
            <v>PC</v>
          </cell>
          <cell r="D1108">
            <v>267.8601324</v>
          </cell>
        </row>
        <row r="1109">
          <cell r="A1109">
            <v>310128</v>
          </cell>
          <cell r="B1109" t="str">
            <v>DISJUNTOR TERMOMAGNÉTICO TRIPOLAR 120A 220V 10KA</v>
          </cell>
          <cell r="C1109" t="str">
            <v>PC</v>
          </cell>
          <cell r="D1109">
            <v>286.2201664</v>
          </cell>
        </row>
        <row r="1110">
          <cell r="A1110">
            <v>310136</v>
          </cell>
          <cell r="B1110" t="str">
            <v>BUCHA ALUMÍNIO 3/4P</v>
          </cell>
          <cell r="C1110" t="str">
            <v>PC</v>
          </cell>
          <cell r="D1110">
            <v>8.6596524</v>
          </cell>
        </row>
        <row r="1111">
          <cell r="A1111">
            <v>310185</v>
          </cell>
          <cell r="B1111" t="str">
            <v>SUCATA MEDIDOR DE KWH</v>
          </cell>
          <cell r="C1111" t="str">
            <v>KG</v>
          </cell>
          <cell r="D1111">
            <v>1.9047308</v>
          </cell>
        </row>
        <row r="1112">
          <cell r="A1112">
            <v>310268</v>
          </cell>
          <cell r="B1112" t="str">
            <v>SUCATA RELÉ FOTOELÉTRICO</v>
          </cell>
          <cell r="C1112" t="str">
            <v>KG</v>
          </cell>
          <cell r="D1112">
            <v>0.196364</v>
          </cell>
        </row>
        <row r="1113">
          <cell r="A1113">
            <v>310508</v>
          </cell>
          <cell r="B1113" t="str">
            <v>RELÉ FOTOELÉTRICO 10A RECUPERÁVEL</v>
          </cell>
          <cell r="C1113" t="str">
            <v>PC</v>
          </cell>
          <cell r="D1113">
            <v>3.3185516</v>
          </cell>
        </row>
        <row r="1114">
          <cell r="A1114">
            <v>310524</v>
          </cell>
          <cell r="B1114" t="str">
            <v>BASE PARA RELÉ 50A RECUPERÁVEL</v>
          </cell>
          <cell r="C1114" t="str">
            <v>PC</v>
          </cell>
          <cell r="D1114">
            <v>1.2174568</v>
          </cell>
        </row>
        <row r="1115">
          <cell r="A1115">
            <v>310581</v>
          </cell>
          <cell r="B1115" t="str">
            <v>PROTETOR RETICULADO RECUPERÁVEL</v>
          </cell>
          <cell r="C1115" t="str">
            <v>PC</v>
          </cell>
          <cell r="D1115">
            <v>0.0196364</v>
          </cell>
        </row>
        <row r="1116">
          <cell r="A1116">
            <v>311282</v>
          </cell>
          <cell r="B1116" t="str">
            <v>FP CAIXA DE PROTEÇÃO APARENTE</v>
          </cell>
          <cell r="C1116" t="str">
            <v>PC</v>
          </cell>
          <cell r="D1116">
            <v>86.7732516</v>
          </cell>
        </row>
        <row r="1117">
          <cell r="A1117">
            <v>311332</v>
          </cell>
          <cell r="B1117" t="str">
            <v>FP SELO CHUMBO</v>
          </cell>
          <cell r="C1117" t="str">
            <v>CT</v>
          </cell>
          <cell r="D1117">
            <v>5.5767376</v>
          </cell>
        </row>
        <row r="1118">
          <cell r="A1118">
            <v>311340</v>
          </cell>
          <cell r="B1118" t="str">
            <v>SUPORTE PÁRA-RAIOS REDE SECUNDÁRIA</v>
          </cell>
          <cell r="C1118" t="str">
            <v>PC</v>
          </cell>
          <cell r="D1118">
            <v>50.56373</v>
          </cell>
        </row>
        <row r="1119">
          <cell r="A1119">
            <v>311571</v>
          </cell>
          <cell r="B1119" t="str">
            <v>FP INDICADOR DE DEFEITO TRIFÁSICO 300A</v>
          </cell>
          <cell r="C1119" t="str">
            <v>PC</v>
          </cell>
          <cell r="D1119">
            <v>0.0196364</v>
          </cell>
        </row>
        <row r="1120">
          <cell r="A1120">
            <v>313338</v>
          </cell>
          <cell r="B1120" t="str">
            <v>REGISTRADOR ELETRÔNICO PROGRAMÁVEL 2 CANAIS</v>
          </cell>
          <cell r="C1120" t="str">
            <v>PC</v>
          </cell>
          <cell r="D1120">
            <v>2684.9242448</v>
          </cell>
        </row>
        <row r="1121">
          <cell r="A1121">
            <v>313346</v>
          </cell>
          <cell r="B1121" t="str">
            <v>FP MEDIDOR KWH 2 ELEMENTOS COM SENSOR POLIFÁSICO</v>
          </cell>
          <cell r="C1121" t="str">
            <v>PC</v>
          </cell>
          <cell r="D1121">
            <v>579.5879824</v>
          </cell>
        </row>
        <row r="1122">
          <cell r="A1122">
            <v>313353</v>
          </cell>
          <cell r="B1122" t="str">
            <v>FP MEDIDOR KWH 3 ELEMENTOS COM SENSOR POLIFÁSICO</v>
          </cell>
          <cell r="C1122" t="str">
            <v>PC</v>
          </cell>
          <cell r="D1122">
            <v>448.2793756</v>
          </cell>
        </row>
        <row r="1123">
          <cell r="A1123">
            <v>313361</v>
          </cell>
          <cell r="B1123" t="str">
            <v>FP MEDIDOR KVARH 2 ELEMENTOS COM SENSOR POLIFÁSICO</v>
          </cell>
          <cell r="C1123" t="str">
            <v>PC</v>
          </cell>
          <cell r="D1123">
            <v>722.0500644</v>
          </cell>
        </row>
        <row r="1124">
          <cell r="A1124">
            <v>313379</v>
          </cell>
          <cell r="B1124" t="str">
            <v>FP MEDIDOR KVARH 3 ELEMENTOS COM SENSOR POLIFÁSICO</v>
          </cell>
          <cell r="C1124" t="str">
            <v>PC</v>
          </cell>
          <cell r="D1124">
            <v>558.4395796</v>
          </cell>
        </row>
        <row r="1125">
          <cell r="A1125">
            <v>313916</v>
          </cell>
          <cell r="B1125" t="str">
            <v>RELÉ FOTOELÉTRICO TEMPORIZADO</v>
          </cell>
          <cell r="C1125" t="str">
            <v>PC</v>
          </cell>
          <cell r="D1125">
            <v>22.0320408</v>
          </cell>
        </row>
        <row r="1126">
          <cell r="A1126">
            <v>314054</v>
          </cell>
          <cell r="B1126" t="str">
            <v>FP MEDIDOR KWH 120V 15A 1 ELEMENTOS</v>
          </cell>
          <cell r="C1126" t="str">
            <v>PC</v>
          </cell>
          <cell r="D1126">
            <v>171.9559548</v>
          </cell>
        </row>
        <row r="1127">
          <cell r="A1127">
            <v>314062</v>
          </cell>
          <cell r="B1127" t="str">
            <v>FP MEDIDOR KWH 240V 15A 1 ELEMENTOS 3 FIOS</v>
          </cell>
          <cell r="C1127" t="str">
            <v>PC</v>
          </cell>
          <cell r="D1127">
            <v>185.5443436</v>
          </cell>
        </row>
        <row r="1128">
          <cell r="A1128">
            <v>314070</v>
          </cell>
          <cell r="B1128" t="str">
            <v>FP MEDIDOR KWH 120V 2,5A 2 ELEMENTOS</v>
          </cell>
          <cell r="C1128" t="str">
            <v>PC</v>
          </cell>
          <cell r="D1128">
            <v>470.7630536</v>
          </cell>
        </row>
        <row r="1129">
          <cell r="A1129">
            <v>314088</v>
          </cell>
          <cell r="B1129" t="str">
            <v>FP MEDIDOR KWH 120V 15A 2 ELEMENTOS</v>
          </cell>
          <cell r="C1129" t="str">
            <v>PC</v>
          </cell>
          <cell r="D1129">
            <v>457.626302</v>
          </cell>
        </row>
        <row r="1130">
          <cell r="A1130">
            <v>314104</v>
          </cell>
          <cell r="B1130" t="str">
            <v>FP MEDIDOR KWH 240V 2,5A 3 ELEMENTOS IMÁX 10A</v>
          </cell>
          <cell r="C1130" t="str">
            <v>PC</v>
          </cell>
          <cell r="D1130">
            <v>292.0718136</v>
          </cell>
        </row>
        <row r="1131">
          <cell r="A1131">
            <v>314112</v>
          </cell>
          <cell r="B1131" t="str">
            <v>FP MEDIDOR KWH 120V 15A 3 ELEMENTOS</v>
          </cell>
          <cell r="C1131" t="str">
            <v>PC</v>
          </cell>
          <cell r="D1131">
            <v>511.331856</v>
          </cell>
        </row>
        <row r="1132">
          <cell r="A1132">
            <v>314138</v>
          </cell>
          <cell r="B1132" t="str">
            <v>FP MEDIDOR KVARH 120V 2,5A 2 ELEMENTOS 10A</v>
          </cell>
          <cell r="C1132" t="str">
            <v>PC</v>
          </cell>
          <cell r="D1132">
            <v>599.1851096</v>
          </cell>
        </row>
        <row r="1133">
          <cell r="A1133">
            <v>314153</v>
          </cell>
          <cell r="B1133" t="str">
            <v>FP MEDIDOR KVARH 120V 2,5A 3 ELEMENTOS 10A</v>
          </cell>
          <cell r="C1133" t="str">
            <v>PC</v>
          </cell>
          <cell r="D1133">
            <v>493.168186</v>
          </cell>
        </row>
        <row r="1134">
          <cell r="A1134">
            <v>314179</v>
          </cell>
          <cell r="B1134" t="str">
            <v>FP MEDIDOR KVARH 240V 2,5A 3 ELEMENTOS 10A</v>
          </cell>
          <cell r="C1134" t="str">
            <v>PC</v>
          </cell>
          <cell r="D1134">
            <v>451.048108</v>
          </cell>
        </row>
        <row r="1135">
          <cell r="A1135">
            <v>314211</v>
          </cell>
          <cell r="B1135" t="str">
            <v>FP MEDIDOR KWH KW 240V 2,5A 3 ELEMENTOS IMÁX 10A</v>
          </cell>
          <cell r="C1135" t="str">
            <v>PC</v>
          </cell>
          <cell r="D1135">
            <v>328.516972</v>
          </cell>
        </row>
        <row r="1136">
          <cell r="A1136">
            <v>314294</v>
          </cell>
          <cell r="B1136" t="str">
            <v>PROTETOR RETICULADO 220/127V 1.875A</v>
          </cell>
          <cell r="C1136" t="str">
            <v>PC</v>
          </cell>
          <cell r="D1136">
            <v>156751.8240988</v>
          </cell>
        </row>
        <row r="1137">
          <cell r="A1137">
            <v>314302</v>
          </cell>
          <cell r="B1137" t="str">
            <v>PROTETOR RETICULADO 220/127V 2.825A</v>
          </cell>
          <cell r="C1137" t="str">
            <v>PC</v>
          </cell>
          <cell r="D1137">
            <v>190334.5059252</v>
          </cell>
        </row>
        <row r="1138">
          <cell r="A1138">
            <v>314328</v>
          </cell>
          <cell r="B1138" t="str">
            <v>FP AMPERÍMETRO GRÁFICO 0-6A</v>
          </cell>
          <cell r="C1138" t="str">
            <v>PC</v>
          </cell>
          <cell r="D1138">
            <v>2986.2840756</v>
          </cell>
        </row>
        <row r="1139">
          <cell r="A1139">
            <v>314344</v>
          </cell>
          <cell r="B1139" t="str">
            <v>VOLTÍMETRO AMPERÍMETRO GRÁFICO PORTÁTIL</v>
          </cell>
          <cell r="C1139" t="str">
            <v>PC</v>
          </cell>
          <cell r="D1139">
            <v>11196.871644</v>
          </cell>
        </row>
        <row r="1140">
          <cell r="A1140">
            <v>314435</v>
          </cell>
          <cell r="B1140" t="str">
            <v>AMPERÍMETRO ANALÓGICO 0-6A PARA VARA</v>
          </cell>
          <cell r="C1140" t="str">
            <v>PC</v>
          </cell>
          <cell r="D1140">
            <v>850.8844848</v>
          </cell>
        </row>
        <row r="1141">
          <cell r="A1141">
            <v>314450</v>
          </cell>
          <cell r="B1141" t="str">
            <v>INDICADOR DE SEQUÊNCIA DE FASES</v>
          </cell>
          <cell r="C1141" t="str">
            <v>PC</v>
          </cell>
          <cell r="D1141">
            <v>471.2736</v>
          </cell>
        </row>
        <row r="1142">
          <cell r="A1142">
            <v>314476</v>
          </cell>
          <cell r="B1142" t="str">
            <v>VOLTÍMETRO AMPERÍMETRO ALICATE</v>
          </cell>
          <cell r="C1142" t="str">
            <v>PC</v>
          </cell>
          <cell r="D1142">
            <v>274.124144</v>
          </cell>
        </row>
        <row r="1143">
          <cell r="A1143">
            <v>316513</v>
          </cell>
          <cell r="B1143" t="str">
            <v>FP DETETOR DE TENSAO 1KV</v>
          </cell>
          <cell r="C1143" t="str">
            <v>PC</v>
          </cell>
          <cell r="D1143">
            <v>500.7282</v>
          </cell>
        </row>
        <row r="1144">
          <cell r="A1144">
            <v>316554</v>
          </cell>
          <cell r="B1144" t="str">
            <v>VOLTÍMETRO AMPERÍMETRO OHMÍMETRO ALICATE 750V</v>
          </cell>
          <cell r="C1144" t="str">
            <v>PC</v>
          </cell>
          <cell r="D1144">
            <v>116.3260336</v>
          </cell>
        </row>
        <row r="1145">
          <cell r="A1145">
            <v>316760</v>
          </cell>
          <cell r="B1145" t="str">
            <v>FP INTERRUPTOR HORÁRIO 120V (TIMER)</v>
          </cell>
          <cell r="C1145" t="str">
            <v>PC</v>
          </cell>
          <cell r="D1145">
            <v>537.2126312</v>
          </cell>
        </row>
        <row r="1146">
          <cell r="A1146">
            <v>316778</v>
          </cell>
          <cell r="B1146" t="str">
            <v>FP INTERRUPTOR HORÁRIO 220V (TIMER)</v>
          </cell>
          <cell r="C1146" t="str">
            <v>PC</v>
          </cell>
          <cell r="D1146">
            <v>209.8542068</v>
          </cell>
        </row>
        <row r="1147">
          <cell r="A1147">
            <v>317230</v>
          </cell>
          <cell r="B1147" t="str">
            <v>FP MEDIDOR KWH 120V 15A 2 ELEMENTOS DUPLO REGISTRO</v>
          </cell>
          <cell r="C1147" t="str">
            <v>PC</v>
          </cell>
          <cell r="D1147">
            <v>288.4979888</v>
          </cell>
        </row>
        <row r="1148">
          <cell r="A1148">
            <v>317248</v>
          </cell>
          <cell r="B1148" t="str">
            <v>FP MEDIDOR KWH 120V 15A 3 ELEMENTOS DUPLO REGISTRO</v>
          </cell>
          <cell r="C1148" t="str">
            <v>PC</v>
          </cell>
          <cell r="D1148">
            <v>403.8618388</v>
          </cell>
        </row>
        <row r="1149">
          <cell r="A1149">
            <v>317388</v>
          </cell>
          <cell r="B1149" t="str">
            <v>FP MEDIDOR KWH 120V 2,5A 2 ELEMENTOS DUPLO REGISTR</v>
          </cell>
          <cell r="C1149" t="str">
            <v>PC</v>
          </cell>
          <cell r="D1149">
            <v>401.9767444</v>
          </cell>
        </row>
        <row r="1150">
          <cell r="A1150">
            <v>317396</v>
          </cell>
          <cell r="B1150" t="str">
            <v>FP MEDIDOR KWH 240V 2,5A 3 ELEMENTOS DUPLO REGISTR</v>
          </cell>
          <cell r="C1150" t="str">
            <v>PC</v>
          </cell>
          <cell r="D1150">
            <v>691.3387348</v>
          </cell>
        </row>
        <row r="1151">
          <cell r="A1151">
            <v>317404</v>
          </cell>
          <cell r="B1151" t="str">
            <v>FP MEDIDOR KWH 240V 15A 3 ELEMENTOS DUPLO REGISTRO</v>
          </cell>
          <cell r="C1151" t="str">
            <v>PC</v>
          </cell>
          <cell r="D1151">
            <v>655.0506676</v>
          </cell>
        </row>
        <row r="1152">
          <cell r="A1152">
            <v>317883</v>
          </cell>
          <cell r="B1152" t="str">
            <v>FP INTERRUPTOR HORÁRIO 120V 10A 100A</v>
          </cell>
          <cell r="C1152" t="str">
            <v>PC</v>
          </cell>
          <cell r="D1152">
            <v>511.6460384</v>
          </cell>
        </row>
        <row r="1153">
          <cell r="A1153">
            <v>319392</v>
          </cell>
          <cell r="B1153" t="str">
            <v>MEDIDOR ELETRÔNICO TRIFÁSICO 240/120V 2,5A (BT)</v>
          </cell>
          <cell r="C1153" t="str">
            <v>PC</v>
          </cell>
          <cell r="D1153">
            <v>922.616254</v>
          </cell>
        </row>
        <row r="1154">
          <cell r="A1154">
            <v>319525</v>
          </cell>
          <cell r="B1154" t="str">
            <v>MEDIDOR ELETRÔNICO TRIFÁSICO 240/120V 15A (BT)</v>
          </cell>
          <cell r="C1154" t="str">
            <v>PC</v>
          </cell>
          <cell r="D1154">
            <v>715.0202332</v>
          </cell>
        </row>
        <row r="1155">
          <cell r="A1155">
            <v>320069</v>
          </cell>
          <cell r="B1155" t="str">
            <v>MEDIDOR ELETRÔNICO KWH/KVARH 15A 3E MM</v>
          </cell>
          <cell r="C1155" t="str">
            <v>PC</v>
          </cell>
          <cell r="D1155">
            <v>572.9312428</v>
          </cell>
        </row>
        <row r="1156">
          <cell r="A1156">
            <v>322099</v>
          </cell>
          <cell r="B1156" t="str">
            <v>TRENA DE FIBRA 50M</v>
          </cell>
          <cell r="C1156" t="str">
            <v>PC</v>
          </cell>
          <cell r="D1156">
            <v>56.552832</v>
          </cell>
        </row>
        <row r="1157">
          <cell r="A1157">
            <v>322255</v>
          </cell>
          <cell r="B1157" t="str">
            <v>TESTADOR TENSÃO NEON 120V</v>
          </cell>
          <cell r="C1157" t="str">
            <v>PC</v>
          </cell>
          <cell r="D1157">
            <v>2.5134592</v>
          </cell>
        </row>
        <row r="1158">
          <cell r="A1158">
            <v>323170</v>
          </cell>
          <cell r="B1158" t="str">
            <v>RELÉ CONTROLADOR 120/240 VCA</v>
          </cell>
          <cell r="C1158" t="str">
            <v>PC</v>
          </cell>
          <cell r="D1158">
            <v>0.098182</v>
          </cell>
        </row>
        <row r="1159">
          <cell r="A1159">
            <v>323188</v>
          </cell>
          <cell r="B1159" t="str">
            <v>RELÉ FOTOELÉTRICO 127V 10A INTERCAMBIÁVEL</v>
          </cell>
          <cell r="C1159" t="str">
            <v>PC</v>
          </cell>
          <cell r="D1159">
            <v>23.367316</v>
          </cell>
        </row>
        <row r="1160">
          <cell r="A1160">
            <v>323196</v>
          </cell>
          <cell r="B1160" t="str">
            <v>BASE 10A RELÉ FOTOELÉTRICO</v>
          </cell>
          <cell r="C1160" t="str">
            <v>PC</v>
          </cell>
          <cell r="D1160">
            <v>14.23639</v>
          </cell>
        </row>
        <row r="1161">
          <cell r="A1161">
            <v>323204</v>
          </cell>
          <cell r="B1161" t="str">
            <v>BASE 50A RELÉ FOTOELÉTRICO</v>
          </cell>
          <cell r="C1161" t="str">
            <v>PC</v>
          </cell>
          <cell r="D1161">
            <v>217.5909484</v>
          </cell>
        </row>
        <row r="1162">
          <cell r="A1162">
            <v>324749</v>
          </cell>
          <cell r="B1162" t="str">
            <v>REGISTRADOR DIGITAL COM MEMÓRIA MASSA</v>
          </cell>
          <cell r="C1162" t="str">
            <v>PC</v>
          </cell>
          <cell r="D1162">
            <v>3510.0457728</v>
          </cell>
        </row>
        <row r="1163">
          <cell r="A1163">
            <v>324798</v>
          </cell>
          <cell r="B1163" t="str">
            <v>FP MEDIDOR KVARH 120V 2,5A 2 ELENTOS</v>
          </cell>
          <cell r="C1163" t="str">
            <v>PC</v>
          </cell>
          <cell r="D1163">
            <v>2212.3742788</v>
          </cell>
        </row>
        <row r="1164">
          <cell r="A1164">
            <v>324806</v>
          </cell>
          <cell r="B1164" t="str">
            <v>FP MEDIDOR KVARH 120V 2,5A 3 ELEMENTOS</v>
          </cell>
          <cell r="C1164" t="str">
            <v>PC</v>
          </cell>
          <cell r="D1164">
            <v>2773.5040452</v>
          </cell>
        </row>
        <row r="1165">
          <cell r="A1165">
            <v>325811</v>
          </cell>
          <cell r="B1165" t="str">
            <v>FP MEDIDOR KWH 240V 2,5A 3 ELEMENTOS COM SENSOR</v>
          </cell>
          <cell r="C1165" t="str">
            <v>PC</v>
          </cell>
          <cell r="D1165">
            <v>554.826482</v>
          </cell>
        </row>
        <row r="1166">
          <cell r="A1166">
            <v>325829</v>
          </cell>
          <cell r="B1166" t="str">
            <v>FP MEDIDOR KVARH 240V 2,5A 3 ELEMENTOS SENSOR INTE</v>
          </cell>
          <cell r="C1166" t="str">
            <v>PC</v>
          </cell>
          <cell r="D1166">
            <v>539.3333624</v>
          </cell>
        </row>
        <row r="1167">
          <cell r="A1167">
            <v>325902</v>
          </cell>
          <cell r="B1167" t="str">
            <v>DINAMÔMETRO 0-55KG P/ TESTE PADRÃO ENTRADA</v>
          </cell>
          <cell r="C1167" t="str">
            <v>PC</v>
          </cell>
          <cell r="D1167">
            <v>1227.7855464</v>
          </cell>
        </row>
        <row r="1168">
          <cell r="A1168">
            <v>325928</v>
          </cell>
          <cell r="B1168" t="str">
            <v>REGISTRADOR ELETRÔNICO PROGRAMÁVEL 3 CANAIS</v>
          </cell>
          <cell r="C1168" t="str">
            <v>PC</v>
          </cell>
          <cell r="D1168">
            <v>1196.4262156</v>
          </cell>
        </row>
        <row r="1169">
          <cell r="A1169">
            <v>326751</v>
          </cell>
          <cell r="B1169" t="str">
            <v>MEDIDOR ELETRÔNICO TRIFÁSICO 240/120V 2,5A (MT)</v>
          </cell>
          <cell r="C1169" t="str">
            <v>PC</v>
          </cell>
          <cell r="D1169">
            <v>870.6387032</v>
          </cell>
        </row>
        <row r="1170">
          <cell r="A1170">
            <v>327361</v>
          </cell>
          <cell r="B1170" t="str">
            <v>RELÉ FOTOELÉTRICO ELETRÔNICO 105-305V</v>
          </cell>
          <cell r="C1170" t="str">
            <v>PC</v>
          </cell>
          <cell r="D1170">
            <v>26.236</v>
          </cell>
        </row>
        <row r="1171">
          <cell r="A1171">
            <v>327692</v>
          </cell>
          <cell r="B1171" t="str">
            <v>BRAÇADEIRA PLÁSTICA CABO MULTIPLEXADO</v>
          </cell>
          <cell r="C1171" t="str">
            <v>PC</v>
          </cell>
          <cell r="D1171">
            <v>2.422</v>
          </cell>
        </row>
        <row r="1172">
          <cell r="A1172">
            <v>327700</v>
          </cell>
          <cell r="B1172" t="str">
            <v>ANEL ELASTOMÉRICO P/ ISOLADOR PINO POLIMÉRICO 15KV</v>
          </cell>
          <cell r="C1172" t="str">
            <v>PC</v>
          </cell>
          <cell r="D1172">
            <v>4.956</v>
          </cell>
        </row>
        <row r="1173">
          <cell r="A1173">
            <v>327718</v>
          </cell>
          <cell r="B1173" t="str">
            <v>CABO AL 3X 50+3/8P 25KV</v>
          </cell>
          <cell r="C1173" t="str">
            <v>M</v>
          </cell>
          <cell r="D1173">
            <v>76.3659596</v>
          </cell>
        </row>
        <row r="1174">
          <cell r="A1174">
            <v>327726</v>
          </cell>
          <cell r="B1174" t="str">
            <v>CONETOR DE PERFURAÇÃO 10-70MM²/6-35MM²</v>
          </cell>
          <cell r="C1174" t="str">
            <v>PC</v>
          </cell>
          <cell r="D1174">
            <v>6.468</v>
          </cell>
        </row>
        <row r="1175">
          <cell r="A1175">
            <v>327734</v>
          </cell>
          <cell r="B1175" t="str">
            <v>FP CONETOR DE PERFURAÇÃO 10MM²/6MM²</v>
          </cell>
          <cell r="C1175" t="str">
            <v>PC</v>
          </cell>
          <cell r="D1175">
            <v>3.7898252</v>
          </cell>
        </row>
        <row r="1176">
          <cell r="A1176">
            <v>327742</v>
          </cell>
          <cell r="B1176" t="str">
            <v>FP CONETOR DE PERFURAÇÃO 120MM²/240MM²</v>
          </cell>
          <cell r="C1176" t="str">
            <v>PC</v>
          </cell>
          <cell r="D1176">
            <v>20.5004016</v>
          </cell>
        </row>
        <row r="1177">
          <cell r="A1177">
            <v>327759</v>
          </cell>
          <cell r="B1177" t="str">
            <v>CONETOR DE PERFURAÇÃO 70-120MM²/10-35MM²</v>
          </cell>
          <cell r="C1177" t="str">
            <v>PC</v>
          </cell>
          <cell r="D1177">
            <v>5.7731016</v>
          </cell>
        </row>
        <row r="1178">
          <cell r="A1178">
            <v>327767</v>
          </cell>
          <cell r="B1178" t="str">
            <v>CONETOR DE PERFURAÇÃO 70-240MM²/70-120MM²</v>
          </cell>
          <cell r="C1178" t="str">
            <v>PC</v>
          </cell>
          <cell r="D1178">
            <v>7.602</v>
          </cell>
        </row>
        <row r="1179">
          <cell r="A1179">
            <v>327775</v>
          </cell>
          <cell r="B1179" t="str">
            <v>CABO AL 3X120+3/8P 25KV</v>
          </cell>
          <cell r="C1179" t="str">
            <v>M</v>
          </cell>
          <cell r="D1179">
            <v>235.6368</v>
          </cell>
        </row>
        <row r="1180">
          <cell r="A1180">
            <v>327783</v>
          </cell>
          <cell r="B1180" t="str">
            <v>BARRAMENTO QUADRIPLEX BQX 15KV 600A</v>
          </cell>
          <cell r="C1180" t="str">
            <v>PC</v>
          </cell>
          <cell r="D1180">
            <v>2622.3037652</v>
          </cell>
        </row>
        <row r="1181">
          <cell r="A1181">
            <v>327791</v>
          </cell>
          <cell r="B1181" t="str">
            <v>FP SUPORTE PARA BTX OPERAÇÃO CARGA</v>
          </cell>
          <cell r="C1181" t="str">
            <v>PC</v>
          </cell>
          <cell r="D1181">
            <v>439.85536</v>
          </cell>
        </row>
        <row r="1182">
          <cell r="A1182">
            <v>327809</v>
          </cell>
          <cell r="B1182" t="str">
            <v>CHAVE RDS 15KV 600A 3 VIAS 3 CHAVES AUTOMATIZADA</v>
          </cell>
          <cell r="C1182" t="str">
            <v>PC</v>
          </cell>
          <cell r="D1182">
            <v>611730.2753772</v>
          </cell>
        </row>
        <row r="1183">
          <cell r="A1183">
            <v>328104</v>
          </cell>
          <cell r="B1183" t="str">
            <v>CHAVE CATRACA PARA CONETOR DE PERFURAÇÃO</v>
          </cell>
          <cell r="C1183" t="str">
            <v>PC</v>
          </cell>
          <cell r="D1183">
            <v>432.0008</v>
          </cell>
        </row>
        <row r="1184">
          <cell r="A1184">
            <v>328120</v>
          </cell>
          <cell r="B1184" t="str">
            <v>ESTRIBO PARA BRAÇO TIPO L PARA RDAP</v>
          </cell>
          <cell r="C1184" t="str">
            <v>PC</v>
          </cell>
          <cell r="D1184">
            <v>5.558</v>
          </cell>
        </row>
        <row r="1185">
          <cell r="A1185">
            <v>328138</v>
          </cell>
          <cell r="B1185" t="str">
            <v>BRAÇO ANTIBALANÇO 15KV</v>
          </cell>
          <cell r="C1185" t="str">
            <v>PC</v>
          </cell>
          <cell r="D1185">
            <v>33.866</v>
          </cell>
        </row>
        <row r="1186">
          <cell r="A1186">
            <v>328468</v>
          </cell>
          <cell r="B1186" t="str">
            <v>FP LUMINÁRIA COM EQUIPAMENTO VS 70W OVÓIDE</v>
          </cell>
          <cell r="C1186" t="str">
            <v>PC</v>
          </cell>
          <cell r="D1186">
            <v>241.625902</v>
          </cell>
        </row>
        <row r="1187">
          <cell r="A1187">
            <v>328484</v>
          </cell>
          <cell r="B1187" t="str">
            <v>REATOR LÂMPADA VAPOR METÁLICO 70W LAMPIÃO COLONIAL</v>
          </cell>
          <cell r="C1187" t="str">
            <v>PC</v>
          </cell>
          <cell r="D1187">
            <v>127.1064172</v>
          </cell>
        </row>
        <row r="1188">
          <cell r="A1188">
            <v>328658</v>
          </cell>
          <cell r="B1188" t="str">
            <v>CHAVE RDS 15KV 200A 3 VIAS 3 CHAVES 1 INTERUP AUTO</v>
          </cell>
          <cell r="C1188" t="str">
            <v>PC</v>
          </cell>
          <cell r="D1188">
            <v>599093.113066</v>
          </cell>
        </row>
        <row r="1189">
          <cell r="A1189">
            <v>328666</v>
          </cell>
          <cell r="B1189" t="str">
            <v>FP CHAVE RDS 200A 24KV 3V F40A</v>
          </cell>
          <cell r="C1189" t="str">
            <v>PC</v>
          </cell>
          <cell r="D1189">
            <v>14140.2894584</v>
          </cell>
        </row>
        <row r="1190">
          <cell r="A1190">
            <v>328674</v>
          </cell>
          <cell r="B1190" t="str">
            <v>CHAVE RDS 24KV 600A 3 VIAS 3 CHAVES 1 INTERUP AUTO</v>
          </cell>
          <cell r="C1190" t="str">
            <v>PC</v>
          </cell>
          <cell r="D1190">
            <v>622003.9220388</v>
          </cell>
        </row>
        <row r="1191">
          <cell r="A1191">
            <v>331157</v>
          </cell>
          <cell r="B1191" t="str">
            <v>DISPOSITIVO DAT 50/120/185 15KV</v>
          </cell>
          <cell r="C1191" t="str">
            <v>PC</v>
          </cell>
          <cell r="D1191">
            <v>15.1985736</v>
          </cell>
        </row>
        <row r="1192">
          <cell r="A1192">
            <v>331165</v>
          </cell>
          <cell r="B1192" t="str">
            <v>DISPOSITIVO DAT 185/240/400 15KV</v>
          </cell>
          <cell r="C1192" t="str">
            <v>PC</v>
          </cell>
          <cell r="D1192">
            <v>57.0044692</v>
          </cell>
        </row>
        <row r="1193">
          <cell r="A1193">
            <v>331710</v>
          </cell>
          <cell r="B1193" t="str">
            <v>CONETOR CUNHA ITEM 1 + COBERTURA ISOLANTE ITEM 1</v>
          </cell>
          <cell r="C1193" t="str">
            <v>PC</v>
          </cell>
          <cell r="D1193">
            <v>3.2989152</v>
          </cell>
        </row>
        <row r="1194">
          <cell r="A1194">
            <v>331728</v>
          </cell>
          <cell r="B1194" t="str">
            <v>CONETOR CUNHA ITEM 2 + COBERTURA ISOLANTE ITEM 2</v>
          </cell>
          <cell r="C1194" t="str">
            <v>PC</v>
          </cell>
          <cell r="D1194">
            <v>2.954</v>
          </cell>
        </row>
        <row r="1195">
          <cell r="A1195">
            <v>331736</v>
          </cell>
          <cell r="B1195" t="str">
            <v>CONETOR CUNHA ITEM 3 + COBERTURA ISOLANTE ITEM 3</v>
          </cell>
          <cell r="C1195" t="str">
            <v>PC</v>
          </cell>
          <cell r="D1195">
            <v>1.526</v>
          </cell>
        </row>
        <row r="1196">
          <cell r="A1196">
            <v>331744</v>
          </cell>
          <cell r="B1196" t="str">
            <v>CONETOR CUNHA ITEM 4 + COBERTURA ISOLANTE ITEM 3</v>
          </cell>
          <cell r="C1196" t="str">
            <v>PC</v>
          </cell>
          <cell r="D1196">
            <v>1.3352752</v>
          </cell>
        </row>
        <row r="1197">
          <cell r="A1197">
            <v>331751</v>
          </cell>
          <cell r="B1197" t="str">
            <v>CONETOR CUNHA ITEM 5 + COBERTURA ISOLANTE ITEM 4</v>
          </cell>
          <cell r="C1197" t="str">
            <v>PC</v>
          </cell>
          <cell r="D1197">
            <v>2.4741864</v>
          </cell>
        </row>
        <row r="1198">
          <cell r="A1198">
            <v>331769</v>
          </cell>
          <cell r="B1198" t="str">
            <v>CONETOR CUNHA ITEM 6 + COBERTURA ISOLANTE ITEM 5</v>
          </cell>
          <cell r="C1198" t="str">
            <v>PC</v>
          </cell>
          <cell r="D1198">
            <v>3.6130976</v>
          </cell>
        </row>
        <row r="1199">
          <cell r="A1199">
            <v>331777</v>
          </cell>
          <cell r="B1199" t="str">
            <v>CONETOR CUNHA ITEM 7 + COBERTURA ISOLANTE ITEM 1</v>
          </cell>
          <cell r="C1199" t="str">
            <v>PC</v>
          </cell>
          <cell r="D1199">
            <v>3.43</v>
          </cell>
        </row>
        <row r="1200">
          <cell r="A1200">
            <v>333955</v>
          </cell>
          <cell r="B1200" t="str">
            <v>REATOR LÂMPADA VS 70W INTEGRADO</v>
          </cell>
          <cell r="C1200" t="str">
            <v>PC</v>
          </cell>
          <cell r="D1200">
            <v>79.4096016</v>
          </cell>
        </row>
        <row r="1201">
          <cell r="A1201">
            <v>337295</v>
          </cell>
          <cell r="B1201" t="str">
            <v>PARAFUSADEIRA ELÉTRICA</v>
          </cell>
          <cell r="C1201" t="str">
            <v>PC</v>
          </cell>
          <cell r="D1201">
            <v>251.34592</v>
          </cell>
        </row>
        <row r="1202">
          <cell r="A1202">
            <v>337329</v>
          </cell>
          <cell r="B1202" t="str">
            <v>SECCIONALIZADOR 1F ELET 15KV 3OP 56A C/REST INRUSH</v>
          </cell>
          <cell r="C1202" t="str">
            <v>PC</v>
          </cell>
          <cell r="D1202">
            <v>1378.6912804</v>
          </cell>
        </row>
        <row r="1203">
          <cell r="A1203">
            <v>337337</v>
          </cell>
          <cell r="B1203" t="str">
            <v>SECCIONALIZADOR 1F ELET 15KV 3OP 40A C/REST INRUSH</v>
          </cell>
          <cell r="C1203" t="str">
            <v>PC</v>
          </cell>
          <cell r="D1203">
            <v>5278.3035928</v>
          </cell>
        </row>
        <row r="1204">
          <cell r="A1204">
            <v>337345</v>
          </cell>
          <cell r="B1204" t="str">
            <v>SECCIONALIZADOR 1F ELET 15KV 3OP 24A C/REST INRUSH</v>
          </cell>
          <cell r="C1204" t="str">
            <v>PC</v>
          </cell>
          <cell r="D1204">
            <v>1728.0032</v>
          </cell>
        </row>
        <row r="1205">
          <cell r="A1205">
            <v>337659</v>
          </cell>
          <cell r="B1205" t="str">
            <v>BATERIA 100AH 12V CHUMBO ÁCIDO</v>
          </cell>
          <cell r="C1205" t="str">
            <v>PC</v>
          </cell>
          <cell r="D1205">
            <v>861.2917768</v>
          </cell>
        </row>
        <row r="1206">
          <cell r="A1206">
            <v>337881</v>
          </cell>
          <cell r="B1206" t="str">
            <v>FP CABO ANTIFURTO CU 16MM²</v>
          </cell>
          <cell r="C1206" t="str">
            <v>M</v>
          </cell>
          <cell r="D1206">
            <v>6.2443752</v>
          </cell>
        </row>
        <row r="1207">
          <cell r="A1207">
            <v>337899</v>
          </cell>
          <cell r="B1207" t="str">
            <v>FP CABO ANTIFURTO CU 6MM²</v>
          </cell>
          <cell r="C1207" t="str">
            <v>M</v>
          </cell>
          <cell r="D1207">
            <v>4.4967356</v>
          </cell>
        </row>
        <row r="1208">
          <cell r="A1208">
            <v>337964</v>
          </cell>
          <cell r="B1208" t="str">
            <v>PLUGUE ISOLANTE PIB 15KV 600A</v>
          </cell>
          <cell r="C1208" t="str">
            <v>PC</v>
          </cell>
          <cell r="D1208">
            <v>517.7529588</v>
          </cell>
        </row>
        <row r="1209">
          <cell r="A1209">
            <v>337998</v>
          </cell>
          <cell r="B1209" t="str">
            <v>FERRAGEM ELETROTÉCNICA ZINCADA A RECUPERAR</v>
          </cell>
          <cell r="C1209" t="str">
            <v>PC</v>
          </cell>
          <cell r="D1209">
            <v>1.6494576</v>
          </cell>
        </row>
        <row r="1210">
          <cell r="A1210">
            <v>338004</v>
          </cell>
          <cell r="B1210" t="str">
            <v>SUCATA DE ISOLADOR PORCELANA</v>
          </cell>
          <cell r="C1210" t="str">
            <v>KG</v>
          </cell>
          <cell r="D1210">
            <v>12.9011148</v>
          </cell>
        </row>
        <row r="1211">
          <cell r="A1211">
            <v>338079</v>
          </cell>
          <cell r="B1211" t="str">
            <v>ESPAÇADOR MONOFÁSICO 2A 50-150MM²</v>
          </cell>
          <cell r="C1211" t="str">
            <v>CJ</v>
          </cell>
          <cell r="D1211">
            <v>39.802</v>
          </cell>
        </row>
        <row r="1212">
          <cell r="A1212">
            <v>338368</v>
          </cell>
          <cell r="B1212" t="str">
            <v>FP LÂMPADA USADA VM VS MISTA</v>
          </cell>
          <cell r="C1212" t="str">
            <v>PC</v>
          </cell>
          <cell r="D1212">
            <v>0.0589092</v>
          </cell>
        </row>
        <row r="1213">
          <cell r="A1213">
            <v>338731</v>
          </cell>
          <cell r="B1213" t="str">
            <v>CONETOR TERMINAL COMPRESSÃO 16MM²</v>
          </cell>
          <cell r="C1213" t="str">
            <v>PC</v>
          </cell>
          <cell r="D1213">
            <v>1.47</v>
          </cell>
        </row>
        <row r="1214">
          <cell r="A1214">
            <v>339119</v>
          </cell>
          <cell r="B1214" t="str">
            <v>LÂMPADA VAPOR METÁLICO 70W AP G-12</v>
          </cell>
          <cell r="C1214" t="str">
            <v>PC</v>
          </cell>
          <cell r="D1214">
            <v>70.887404</v>
          </cell>
        </row>
        <row r="1215">
          <cell r="A1215">
            <v>344119</v>
          </cell>
          <cell r="B1215" t="str">
            <v>TESTADOR DE ILUMINAÇÃO PÚBLICA</v>
          </cell>
          <cell r="C1215" t="str">
            <v>PC</v>
          </cell>
          <cell r="D1215">
            <v>526.25552</v>
          </cell>
        </row>
        <row r="1216">
          <cell r="A1216">
            <v>345868</v>
          </cell>
          <cell r="B1216" t="str">
            <v>FP CÂMARA EXTINÇÃO ARCO CHAVE OMNI</v>
          </cell>
          <cell r="C1216" t="str">
            <v>PC</v>
          </cell>
          <cell r="D1216">
            <v>621.8062424</v>
          </cell>
        </row>
        <row r="1217">
          <cell r="A1217">
            <v>346643</v>
          </cell>
          <cell r="B1217" t="str">
            <v>GABARITO PARA PROJETO DE RDA</v>
          </cell>
          <cell r="C1217" t="str">
            <v>PC</v>
          </cell>
          <cell r="D1217">
            <v>58.9092</v>
          </cell>
        </row>
        <row r="1218">
          <cell r="A1218">
            <v>347088</v>
          </cell>
          <cell r="B1218" t="str">
            <v>ISOLADOR DISCO GARFO OLHAL A RECUPERAR</v>
          </cell>
          <cell r="C1218" t="str">
            <v>PC</v>
          </cell>
          <cell r="D1218">
            <v>3.5934612</v>
          </cell>
        </row>
        <row r="1219">
          <cell r="A1219">
            <v>347153</v>
          </cell>
          <cell r="B1219" t="str">
            <v>ISOLADOR PINO A RECUPERAR</v>
          </cell>
          <cell r="C1219" t="str">
            <v>PC</v>
          </cell>
          <cell r="D1219">
            <v>2.061822</v>
          </cell>
        </row>
        <row r="1220">
          <cell r="A1220">
            <v>349118</v>
          </cell>
          <cell r="B1220" t="str">
            <v>LUMINÁRIA COM EQUIPAMENTO VS 250W POLICARBONATO</v>
          </cell>
          <cell r="C1220" t="str">
            <v>PC</v>
          </cell>
          <cell r="D1220">
            <v>883.6183636</v>
          </cell>
        </row>
        <row r="1221">
          <cell r="A1221">
            <v>351379</v>
          </cell>
          <cell r="B1221" t="str">
            <v>FERRAMENTA P/ APLICAÇÃO CONETOR CUNHA AL OU CU</v>
          </cell>
          <cell r="C1221" t="str">
            <v>PC</v>
          </cell>
          <cell r="D1221">
            <v>1851.2805192</v>
          </cell>
        </row>
        <row r="1222">
          <cell r="A1222">
            <v>351957</v>
          </cell>
          <cell r="B1222" t="str">
            <v>FP RELIGADOR TRIFÁSICO 6KA 15KV AUT</v>
          </cell>
          <cell r="C1222" t="str">
            <v>PC</v>
          </cell>
          <cell r="D1222">
            <v>67795.3779104</v>
          </cell>
        </row>
        <row r="1223">
          <cell r="A1223">
            <v>351965</v>
          </cell>
          <cell r="B1223" t="str">
            <v>FP REGULADOR MONOFÁSICO 15KV 167 KVA F INV</v>
          </cell>
          <cell r="C1223" t="str">
            <v>PC</v>
          </cell>
          <cell r="D1223">
            <v>46864.6446044</v>
          </cell>
        </row>
        <row r="1224">
          <cell r="A1224">
            <v>352168</v>
          </cell>
          <cell r="B1224" t="str">
            <v>SECCIONALIZADOR 1F ELET 15KV 2OP 56A C/REST INRUSH</v>
          </cell>
          <cell r="C1224" t="str">
            <v>PC</v>
          </cell>
          <cell r="D1224">
            <v>5056.8246372</v>
          </cell>
        </row>
        <row r="1225">
          <cell r="A1225">
            <v>352169</v>
          </cell>
          <cell r="B1225" t="str">
            <v>SECCIONALIZADOR 1F ELET 15KV 2OP 40A C/REST INRUSH</v>
          </cell>
          <cell r="C1225" t="str">
            <v>PC</v>
          </cell>
          <cell r="D1225">
            <v>6012.1944064</v>
          </cell>
        </row>
        <row r="1226">
          <cell r="A1226">
            <v>352182</v>
          </cell>
          <cell r="B1226" t="str">
            <v>KIT N°1 CONDUTORES PARA MEDIÇÃO INDIRETA BT</v>
          </cell>
          <cell r="C1226" t="str">
            <v>CJ</v>
          </cell>
          <cell r="D1226">
            <v>41.7469864</v>
          </cell>
        </row>
        <row r="1227">
          <cell r="A1227">
            <v>352186</v>
          </cell>
          <cell r="B1227" t="str">
            <v>TRANSFORMADOR SUB 15KV 500KVA BCH EPOXI RECUPERAR</v>
          </cell>
          <cell r="C1227" t="str">
            <v>PC</v>
          </cell>
          <cell r="D1227">
            <v>4302.0799668</v>
          </cell>
        </row>
        <row r="1228">
          <cell r="A1228">
            <v>352187</v>
          </cell>
          <cell r="B1228" t="str">
            <v>TRANSFORMADOR SUB 15KV 500KVA BCH PORCELA RECUPERA</v>
          </cell>
          <cell r="C1228" t="str">
            <v>PC</v>
          </cell>
          <cell r="D1228">
            <v>4302.1192396</v>
          </cell>
        </row>
        <row r="1229">
          <cell r="A1229">
            <v>352237</v>
          </cell>
          <cell r="B1229" t="str">
            <v>IDENTIFICADOR DE FASE A PARA RDI BT</v>
          </cell>
          <cell r="C1229" t="str">
            <v>PC</v>
          </cell>
          <cell r="D1229">
            <v>0.784</v>
          </cell>
        </row>
        <row r="1230">
          <cell r="A1230">
            <v>352242</v>
          </cell>
          <cell r="B1230" t="str">
            <v>IDENTIFICADOR DE FASE B PARA RDI BT</v>
          </cell>
          <cell r="C1230" t="str">
            <v>PC</v>
          </cell>
          <cell r="D1230">
            <v>0.784</v>
          </cell>
        </row>
        <row r="1231">
          <cell r="A1231">
            <v>352260</v>
          </cell>
          <cell r="B1231" t="str">
            <v>IDENTIFICADOR DE FASE C PARA RDI BT</v>
          </cell>
          <cell r="C1231" t="str">
            <v>PC</v>
          </cell>
          <cell r="D1231">
            <v>0.784</v>
          </cell>
        </row>
        <row r="1232">
          <cell r="A1232">
            <v>352263</v>
          </cell>
          <cell r="B1232" t="str">
            <v>FP CHAVE RDS 200A 24KV 3V F20A</v>
          </cell>
          <cell r="C1232" t="str">
            <v>PC</v>
          </cell>
          <cell r="D1232">
            <v>52161.838414</v>
          </cell>
        </row>
        <row r="1233">
          <cell r="A1233">
            <v>352267</v>
          </cell>
          <cell r="B1233" t="str">
            <v>ESCADA DE FIBRA 3500MM</v>
          </cell>
          <cell r="C1233" t="str">
            <v>PC</v>
          </cell>
          <cell r="D1233">
            <v>491.89182</v>
          </cell>
        </row>
        <row r="1234">
          <cell r="A1234">
            <v>352561</v>
          </cell>
          <cell r="B1234" t="str">
            <v>LÂMPADA VAPOR DE SÓDIO 100W AP E-40 OVÓIDE</v>
          </cell>
          <cell r="C1234" t="str">
            <v>PC</v>
          </cell>
          <cell r="D1234">
            <v>18.5367616</v>
          </cell>
        </row>
        <row r="1235">
          <cell r="A1235">
            <v>352635</v>
          </cell>
          <cell r="B1235" t="str">
            <v>FP LUMINÁRIA COM EQUIPAMENTO VS 100W OVÓIDE</v>
          </cell>
          <cell r="C1235" t="str">
            <v>PC</v>
          </cell>
          <cell r="D1235">
            <v>251.7975572</v>
          </cell>
        </row>
        <row r="1236">
          <cell r="A1236">
            <v>352697</v>
          </cell>
          <cell r="B1236" t="str">
            <v>COBERTURA PROTETORA P/ CABO CAA 336MCM 15KV</v>
          </cell>
          <cell r="C1236" t="str">
            <v>M</v>
          </cell>
          <cell r="D1236">
            <v>45.16372</v>
          </cell>
        </row>
        <row r="1237">
          <cell r="A1237">
            <v>352701</v>
          </cell>
          <cell r="B1237" t="str">
            <v>RECEPTÁCULO ISOLANTE BLINDADO RIB-L 25KV</v>
          </cell>
          <cell r="C1237" t="str">
            <v>PC</v>
          </cell>
          <cell r="D1237">
            <v>230.4724268</v>
          </cell>
        </row>
        <row r="1238">
          <cell r="A1238">
            <v>352702</v>
          </cell>
          <cell r="B1238" t="str">
            <v>PLUGUE ATERRAMENTO PAT-L 25KV</v>
          </cell>
          <cell r="C1238" t="str">
            <v>PC</v>
          </cell>
          <cell r="D1238">
            <v>491.40091</v>
          </cell>
        </row>
        <row r="1239">
          <cell r="A1239">
            <v>352703</v>
          </cell>
          <cell r="B1239" t="str">
            <v>TRANSFORMADOR TRIFÁSICO SUB PEDESTAL 15KV 45KVA</v>
          </cell>
          <cell r="C1239" t="str">
            <v>PC</v>
          </cell>
          <cell r="D1239">
            <v>37377.985582</v>
          </cell>
        </row>
        <row r="1240">
          <cell r="A1240">
            <v>352704</v>
          </cell>
          <cell r="B1240" t="str">
            <v>TRANSFORMADOR TRIFÁSICO SUB PEDESTAL 15KV 75KVA</v>
          </cell>
          <cell r="C1240" t="str">
            <v>PC</v>
          </cell>
          <cell r="D1240">
            <v>43741.6322756</v>
          </cell>
        </row>
        <row r="1241">
          <cell r="A1241">
            <v>352709</v>
          </cell>
          <cell r="B1241" t="str">
            <v>PLUGUE TRANSIÇÃO PTR-L 25KV</v>
          </cell>
          <cell r="C1241" t="str">
            <v>PC</v>
          </cell>
          <cell r="D1241">
            <v>539.608272</v>
          </cell>
        </row>
        <row r="1242">
          <cell r="A1242">
            <v>352722</v>
          </cell>
          <cell r="B1242" t="str">
            <v>BASE PARA RELÉ 10A RECUPERÁVEL</v>
          </cell>
          <cell r="C1242" t="str">
            <v>PC</v>
          </cell>
          <cell r="D1242">
            <v>0.0589092</v>
          </cell>
        </row>
        <row r="1243">
          <cell r="A1243">
            <v>353196</v>
          </cell>
          <cell r="B1243" t="str">
            <v>CONETOR TERMINAL COMPRESSÃO CU 16MM²</v>
          </cell>
          <cell r="C1243" t="str">
            <v>PC</v>
          </cell>
          <cell r="D1243">
            <v>14.3738448</v>
          </cell>
        </row>
        <row r="1244">
          <cell r="A1244">
            <v>353197</v>
          </cell>
          <cell r="B1244" t="str">
            <v>CONETOR TERMINAL COMPRESSÃO CU 25MM²</v>
          </cell>
          <cell r="C1244" t="str">
            <v>PC</v>
          </cell>
          <cell r="D1244">
            <v>16.0233024</v>
          </cell>
        </row>
        <row r="1245">
          <cell r="A1245">
            <v>353198</v>
          </cell>
          <cell r="B1245" t="str">
            <v>CONETOR TERMINAL COMPRESSÃO CU 35MM²</v>
          </cell>
          <cell r="C1245" t="str">
            <v>PC</v>
          </cell>
          <cell r="D1245">
            <v>16.3767576</v>
          </cell>
        </row>
        <row r="1246">
          <cell r="A1246">
            <v>353199</v>
          </cell>
          <cell r="B1246" t="str">
            <v>CONETOR TERMINAL COMPRESSÃO CU 50MM²</v>
          </cell>
          <cell r="C1246" t="str">
            <v>PC</v>
          </cell>
          <cell r="D1246">
            <v>26.6858676</v>
          </cell>
        </row>
        <row r="1247">
          <cell r="A1247">
            <v>353200</v>
          </cell>
          <cell r="B1247" t="str">
            <v>CONETOR TERMINAL COMPRESSÃO CU 95MM²</v>
          </cell>
          <cell r="C1247" t="str">
            <v>PC</v>
          </cell>
          <cell r="D1247">
            <v>18.3796704</v>
          </cell>
        </row>
        <row r="1248">
          <cell r="A1248">
            <v>353201</v>
          </cell>
          <cell r="B1248" t="str">
            <v>CONETOR TERMINAL COMPRESSÃO CU 120MM²</v>
          </cell>
          <cell r="C1248" t="str">
            <v>PC</v>
          </cell>
          <cell r="D1248">
            <v>75.3645032</v>
          </cell>
        </row>
        <row r="1249">
          <cell r="A1249">
            <v>353725</v>
          </cell>
          <cell r="B1249" t="str">
            <v>RELIGADOR TRIFÁSICO 15KV 560A 6KA ISOL MAT POLIMER</v>
          </cell>
          <cell r="C1249" t="str">
            <v>PC</v>
          </cell>
          <cell r="D1249">
            <v>88070.6874572</v>
          </cell>
        </row>
        <row r="1250">
          <cell r="A1250">
            <v>354348</v>
          </cell>
          <cell r="B1250" t="str">
            <v>REATOR PARTIDA.RÁPIDA 40W LÂMPADA.FLUORESCENTE</v>
          </cell>
          <cell r="C1250" t="str">
            <v>PC</v>
          </cell>
          <cell r="D1250">
            <v>60.8532036</v>
          </cell>
        </row>
        <row r="1251">
          <cell r="A1251">
            <v>354379</v>
          </cell>
          <cell r="B1251" t="str">
            <v>FP DISJUNTOR TERMOMAGNÉTICO UNIPOLAR 30A 127V 5KA</v>
          </cell>
          <cell r="C1251" t="str">
            <v>PC</v>
          </cell>
          <cell r="D1251">
            <v>43.20008</v>
          </cell>
        </row>
        <row r="1252">
          <cell r="A1252">
            <v>354882</v>
          </cell>
          <cell r="B1252" t="str">
            <v>LUMINÁRIA COM EQUIPAMENTO VS 400W</v>
          </cell>
          <cell r="C1252" t="str">
            <v>PC</v>
          </cell>
          <cell r="D1252">
            <v>943.136292</v>
          </cell>
        </row>
        <row r="1253">
          <cell r="A1253">
            <v>354899</v>
          </cell>
          <cell r="B1253" t="str">
            <v>LÂMPADA VAPOR DE SÓDIO 150W AP E-40 TUBULAR</v>
          </cell>
          <cell r="C1253" t="str">
            <v>PC</v>
          </cell>
          <cell r="D1253">
            <v>26.32</v>
          </cell>
        </row>
        <row r="1254">
          <cell r="A1254">
            <v>354900</v>
          </cell>
          <cell r="B1254" t="str">
            <v>LUMINÁRIA COM EQUIPAMENTO VS 150W TUBULAR</v>
          </cell>
          <cell r="C1254" t="str">
            <v>PC</v>
          </cell>
          <cell r="D1254">
            <v>521.822</v>
          </cell>
        </row>
        <row r="1255">
          <cell r="A1255">
            <v>354901</v>
          </cell>
          <cell r="B1255" t="str">
            <v>LUMINÁRIA COM EQUIPAMENTO VS 150W POLICARBONATO</v>
          </cell>
          <cell r="C1255" t="str">
            <v>PC</v>
          </cell>
          <cell r="D1255">
            <v>615.118</v>
          </cell>
        </row>
        <row r="1256">
          <cell r="A1256">
            <v>354902</v>
          </cell>
          <cell r="B1256" t="str">
            <v>SUPORTE IP 1 LUMINÁRIA POSTE RC OU AÇO 10/12/14M</v>
          </cell>
          <cell r="C1256" t="str">
            <v>PC</v>
          </cell>
          <cell r="D1256">
            <v>161.7</v>
          </cell>
        </row>
        <row r="1257">
          <cell r="A1257">
            <v>354903</v>
          </cell>
          <cell r="B1257" t="str">
            <v>SUPORTE IP 2 LUMINÁRIAS POSTE RC OU AÇO 10/12/14M</v>
          </cell>
          <cell r="C1257" t="str">
            <v>PC</v>
          </cell>
          <cell r="D1257">
            <v>419.5632</v>
          </cell>
        </row>
        <row r="1258">
          <cell r="A1258">
            <v>354912</v>
          </cell>
          <cell r="B1258" t="str">
            <v>KIT N°2 CONDUTORES PARA MEDIÇÃO INDIRETA BT</v>
          </cell>
          <cell r="C1258" t="str">
            <v>CJ</v>
          </cell>
          <cell r="D1258">
            <v>49.6997284</v>
          </cell>
        </row>
        <row r="1259">
          <cell r="A1259">
            <v>354951</v>
          </cell>
          <cell r="B1259" t="str">
            <v>KIT N°3 CONDUTORES PARA MEDIÇÃO INDIRETA BT</v>
          </cell>
          <cell r="C1259" t="str">
            <v>CJ</v>
          </cell>
          <cell r="D1259">
            <v>34.1084268</v>
          </cell>
        </row>
        <row r="1260">
          <cell r="A1260">
            <v>355028</v>
          </cell>
          <cell r="B1260" t="str">
            <v>REATOR LÂMPADA VS 150W INTEGRADO</v>
          </cell>
          <cell r="C1260" t="str">
            <v>PC</v>
          </cell>
          <cell r="D1260">
            <v>106.5667428</v>
          </cell>
        </row>
        <row r="1261">
          <cell r="A1261">
            <v>355029</v>
          </cell>
          <cell r="B1261" t="str">
            <v>REATOR LÂMPADA VS 100W INTEGRADO</v>
          </cell>
          <cell r="C1261" t="str">
            <v>PC</v>
          </cell>
          <cell r="D1261">
            <v>88.069254</v>
          </cell>
        </row>
        <row r="1262">
          <cell r="A1262">
            <v>355144</v>
          </cell>
          <cell r="B1262" t="str">
            <v>CHAVE RDS 15KV 200A 2 VIAS 1 CHAVE AUTOMATIZADA</v>
          </cell>
          <cell r="C1262" t="str">
            <v>PC</v>
          </cell>
          <cell r="D1262">
            <v>341362.712152</v>
          </cell>
        </row>
        <row r="1263">
          <cell r="A1263">
            <v>355204</v>
          </cell>
          <cell r="B1263" t="str">
            <v>MÓDULO FOTOVOLTAICO MSX75</v>
          </cell>
          <cell r="C1263" t="str">
            <v>CJ</v>
          </cell>
          <cell r="D1263">
            <v>2459.7143732</v>
          </cell>
        </row>
        <row r="1264">
          <cell r="A1264">
            <v>355250</v>
          </cell>
          <cell r="B1264" t="str">
            <v>ESCADA EXTENSÍVEL FIBRA VIDRO VEICULAR 7,8M</v>
          </cell>
          <cell r="C1264" t="str">
            <v>PC</v>
          </cell>
          <cell r="D1264">
            <v>3464.1358696</v>
          </cell>
        </row>
        <row r="1265">
          <cell r="A1265">
            <v>355256</v>
          </cell>
          <cell r="B1265" t="str">
            <v>SECCIONALIZADOR 1F ELET 15KV 2OP 24A C/REST INRUSH</v>
          </cell>
          <cell r="C1265" t="str">
            <v>PC</v>
          </cell>
          <cell r="D1265">
            <v>4693.7476012</v>
          </cell>
        </row>
        <row r="1266">
          <cell r="A1266">
            <v>355257</v>
          </cell>
          <cell r="B1266" t="str">
            <v>SECCIONALIZADOR 1F ELET 15KV 3OP 16A C/REST INRUSH</v>
          </cell>
          <cell r="C1266" t="str">
            <v>PC</v>
          </cell>
          <cell r="D1266">
            <v>2160.004</v>
          </cell>
        </row>
        <row r="1267">
          <cell r="A1267">
            <v>355258</v>
          </cell>
          <cell r="B1267" t="str">
            <v>SECCIONALIZADOR 1F ELET 15KV 2OP 16A C/REST INRUSH</v>
          </cell>
          <cell r="C1267" t="str">
            <v>PC</v>
          </cell>
          <cell r="D1267">
            <v>2160.004</v>
          </cell>
        </row>
        <row r="1268">
          <cell r="A1268">
            <v>356865</v>
          </cell>
          <cell r="B1268" t="str">
            <v>CHASSI 410MM PARA PLACAS DE IDENTIFICAÇÃO</v>
          </cell>
          <cell r="C1268" t="str">
            <v>PC</v>
          </cell>
          <cell r="D1268">
            <v>5.264</v>
          </cell>
        </row>
        <row r="1269">
          <cell r="A1269">
            <v>357145</v>
          </cell>
          <cell r="B1269" t="str">
            <v>LUMINÁRIA INDUSTRIAL ABERTA P/ LÂMPADA MISTA 250W</v>
          </cell>
          <cell r="C1269" t="str">
            <v>PC</v>
          </cell>
          <cell r="D1269">
            <v>412.3644</v>
          </cell>
        </row>
        <row r="1270">
          <cell r="A1270">
            <v>357255</v>
          </cell>
          <cell r="B1270" t="str">
            <v>BRAÇO TIPO J PARA RDP</v>
          </cell>
          <cell r="C1270" t="str">
            <v>PC</v>
          </cell>
          <cell r="D1270">
            <v>262.654</v>
          </cell>
        </row>
        <row r="1271">
          <cell r="A1271">
            <v>357341</v>
          </cell>
          <cell r="B1271" t="str">
            <v>FITA PARA AMARRAÇÃO ALUMÍNIO RECOZIDO 1X10MM</v>
          </cell>
          <cell r="C1271" t="str">
            <v>KG</v>
          </cell>
          <cell r="D1271">
            <v>30.002</v>
          </cell>
        </row>
        <row r="1272">
          <cell r="A1272">
            <v>357342</v>
          </cell>
          <cell r="B1272" t="str">
            <v>FIO PARA AMARRAÇÃO ALUMÍNIO RECOZIDO 5,2MM (4AWG)</v>
          </cell>
          <cell r="C1272" t="str">
            <v>KG</v>
          </cell>
          <cell r="D1272">
            <v>39.382</v>
          </cell>
        </row>
        <row r="1273">
          <cell r="A1273">
            <v>357343</v>
          </cell>
          <cell r="B1273" t="str">
            <v>FIO CU 1X2,5MM² 750V PRETO</v>
          </cell>
          <cell r="C1273" t="str">
            <v>M</v>
          </cell>
          <cell r="D1273">
            <v>1.2174568</v>
          </cell>
        </row>
        <row r="1274">
          <cell r="A1274">
            <v>357344</v>
          </cell>
          <cell r="B1274" t="str">
            <v>FIO CU 1X2,5MM² 750V VERMELHO</v>
          </cell>
          <cell r="C1274" t="str">
            <v>M</v>
          </cell>
          <cell r="D1274">
            <v>0.8247288</v>
          </cell>
        </row>
        <row r="1275">
          <cell r="A1275">
            <v>357345</v>
          </cell>
          <cell r="B1275" t="str">
            <v>FIO CU 1X2,5MM² 750V AZUL</v>
          </cell>
          <cell r="C1275" t="str">
            <v>M</v>
          </cell>
          <cell r="D1275">
            <v>1.2174568</v>
          </cell>
        </row>
        <row r="1276">
          <cell r="A1276">
            <v>359569</v>
          </cell>
          <cell r="B1276" t="str">
            <v>DISJUNTOR TERMOMAGNÉTICO BIPOLAR 30A 220V 10KA</v>
          </cell>
          <cell r="C1276" t="str">
            <v>PC</v>
          </cell>
          <cell r="D1276">
            <v>29.749146</v>
          </cell>
        </row>
        <row r="1277">
          <cell r="A1277">
            <v>360874</v>
          </cell>
          <cell r="B1277" t="str">
            <v>COBERTURA PROTETORA P/ ISOLADOR PINO 15KV</v>
          </cell>
          <cell r="C1277" t="str">
            <v>PC</v>
          </cell>
          <cell r="D1277">
            <v>345.9344588</v>
          </cell>
        </row>
        <row r="1278">
          <cell r="A1278">
            <v>360876</v>
          </cell>
          <cell r="B1278" t="str">
            <v>LÂMPADA VS 400W AP E-40 TUBULAR DUPLO TUBO DE ARCO</v>
          </cell>
          <cell r="C1278" t="str">
            <v>PC</v>
          </cell>
          <cell r="D1278">
            <v>186.8992552</v>
          </cell>
        </row>
        <row r="1279">
          <cell r="A1279">
            <v>360927</v>
          </cell>
          <cell r="B1279" t="str">
            <v>MÃO-FRANCESA DUPLA 38X38X350MM RDS</v>
          </cell>
          <cell r="C1279" t="str">
            <v>PC</v>
          </cell>
          <cell r="D1279">
            <v>52.4488244</v>
          </cell>
        </row>
        <row r="1280">
          <cell r="A1280">
            <v>360945</v>
          </cell>
          <cell r="B1280" t="str">
            <v>CHAVE RDS 24KV 200A 3 VIAS 3 CHAVES 1 INTERUP AUTO</v>
          </cell>
          <cell r="C1280" t="str">
            <v>PC</v>
          </cell>
          <cell r="D1280">
            <v>624100.4415576</v>
          </cell>
        </row>
        <row r="1281">
          <cell r="A1281">
            <v>361650</v>
          </cell>
          <cell r="B1281" t="str">
            <v>LÂMPADA FLUORESCENTE COMPACTA 15W</v>
          </cell>
          <cell r="C1281" t="str">
            <v>PC</v>
          </cell>
          <cell r="D1281">
            <v>16.7105764</v>
          </cell>
        </row>
        <row r="1282">
          <cell r="A1282">
            <v>362120</v>
          </cell>
          <cell r="B1282" t="str">
            <v>CORDA TRANÇADA DN 8MM P/ISOLAM. ÁREA E NÓ PRUSSIK</v>
          </cell>
          <cell r="C1282" t="str">
            <v>M</v>
          </cell>
          <cell r="D1282">
            <v>1.2174568</v>
          </cell>
        </row>
        <row r="1283">
          <cell r="A1283">
            <v>362445</v>
          </cell>
          <cell r="B1283" t="str">
            <v>DISJUNTOR TERMOMAGNÉTICO UNIPOLAR 6A</v>
          </cell>
          <cell r="C1283" t="str">
            <v>PC</v>
          </cell>
          <cell r="D1283">
            <v>9.916382</v>
          </cell>
        </row>
        <row r="1284">
          <cell r="A1284">
            <v>362450</v>
          </cell>
          <cell r="B1284" t="str">
            <v>DISJUNTOR TERMOMAGNÉTICO UNIPOLAR 16A 127V 5KA</v>
          </cell>
          <cell r="C1284" t="str">
            <v>PC</v>
          </cell>
          <cell r="D1284">
            <v>9.916382</v>
          </cell>
        </row>
        <row r="1285">
          <cell r="A1285">
            <v>362866</v>
          </cell>
          <cell r="B1285" t="str">
            <v>CONETOR DE COMPRESSÃO OLHAL 2,64-6,6MM²</v>
          </cell>
          <cell r="C1285" t="str">
            <v>PC</v>
          </cell>
          <cell r="D1285">
            <v>0.6480012</v>
          </cell>
        </row>
        <row r="1286">
          <cell r="A1286">
            <v>364561</v>
          </cell>
          <cell r="B1286" t="str">
            <v>FP COBERTURA PROTETORA CONETOR E GRAMPO LV RDP25KV</v>
          </cell>
          <cell r="C1286" t="str">
            <v>PC</v>
          </cell>
          <cell r="D1286">
            <v>74.5986836</v>
          </cell>
        </row>
        <row r="1287">
          <cell r="A1287">
            <v>364562</v>
          </cell>
          <cell r="B1287" t="str">
            <v>COBERTURA PROTETORA MT P/ CONETOR RDP 15 E 25KV</v>
          </cell>
          <cell r="C1287" t="str">
            <v>PC</v>
          </cell>
          <cell r="D1287">
            <v>24.682</v>
          </cell>
        </row>
        <row r="1288">
          <cell r="A1288">
            <v>364668</v>
          </cell>
          <cell r="B1288" t="str">
            <v>CAIXA DERIVAÇÃO RSS 30CM ITEM 1</v>
          </cell>
          <cell r="C1288" t="str">
            <v>PC</v>
          </cell>
          <cell r="D1288">
            <v>282.76416</v>
          </cell>
        </row>
        <row r="1289">
          <cell r="A1289">
            <v>364669</v>
          </cell>
          <cell r="B1289" t="str">
            <v>CAIXA DERIVAÇÃO RSS 60CM ITEM 2</v>
          </cell>
          <cell r="C1289" t="str">
            <v>PC</v>
          </cell>
          <cell r="D1289">
            <v>430.03716</v>
          </cell>
        </row>
        <row r="1290">
          <cell r="A1290">
            <v>364670</v>
          </cell>
          <cell r="B1290" t="str">
            <v>ELETRODUTO FLEXÍVEL RSS 2P X 50CM ITEM 1</v>
          </cell>
          <cell r="C1290" t="str">
            <v>PC</v>
          </cell>
          <cell r="D1290">
            <v>163.5515756</v>
          </cell>
        </row>
        <row r="1291">
          <cell r="A1291">
            <v>364671</v>
          </cell>
          <cell r="B1291" t="str">
            <v>ELETRODUTO FLEXÍVEL RSS 2P X 1M ITEM 2</v>
          </cell>
          <cell r="C1291" t="str">
            <v>PC</v>
          </cell>
          <cell r="D1291">
            <v>189.0592592</v>
          </cell>
        </row>
        <row r="1292">
          <cell r="A1292">
            <v>364672</v>
          </cell>
          <cell r="B1292" t="str">
            <v>ELETRODUTO FLEXÍVEL RSS 3P X 50CM ITEM 3</v>
          </cell>
          <cell r="C1292" t="str">
            <v>PC</v>
          </cell>
          <cell r="D1292">
            <v>526.0984288</v>
          </cell>
        </row>
        <row r="1293">
          <cell r="A1293">
            <v>364673</v>
          </cell>
          <cell r="B1293" t="str">
            <v>ELETRODUTO FLEXÍVEL RSS 3P X 1M ITEM 4</v>
          </cell>
          <cell r="C1293" t="str">
            <v>PC</v>
          </cell>
          <cell r="D1293">
            <v>337.1177152</v>
          </cell>
        </row>
        <row r="1294">
          <cell r="A1294">
            <v>364690</v>
          </cell>
          <cell r="B1294" t="str">
            <v>ISOLADOR ROLDANA/CASTANHA A RECUPERAR</v>
          </cell>
          <cell r="C1294" t="str">
            <v>PC</v>
          </cell>
          <cell r="D1294">
            <v>0.1767276</v>
          </cell>
        </row>
        <row r="1295">
          <cell r="A1295">
            <v>365208</v>
          </cell>
          <cell r="B1295" t="str">
            <v>BRAÇADEIRA PARA FIAÇÃO 10CM</v>
          </cell>
          <cell r="C1295" t="str">
            <v>PC</v>
          </cell>
          <cell r="D1295">
            <v>0.0589092</v>
          </cell>
        </row>
        <row r="1296">
          <cell r="A1296">
            <v>365270</v>
          </cell>
          <cell r="B1296" t="str">
            <v>BUCHA NYLON S06</v>
          </cell>
          <cell r="C1296" t="str">
            <v>PC</v>
          </cell>
          <cell r="D1296">
            <v>4.6734632</v>
          </cell>
        </row>
        <row r="1297">
          <cell r="A1297">
            <v>365278</v>
          </cell>
          <cell r="B1297" t="str">
            <v>CABO CU 1X 4MM² 750V</v>
          </cell>
          <cell r="C1297" t="str">
            <v>M</v>
          </cell>
          <cell r="D1297">
            <v>1.9832764</v>
          </cell>
        </row>
        <row r="1298">
          <cell r="A1298">
            <v>365427</v>
          </cell>
          <cell r="B1298" t="str">
            <v>FP DISJUNTOR TERMOMAGNÉTICO UNIPOLAR 15A</v>
          </cell>
          <cell r="C1298" t="str">
            <v>PC</v>
          </cell>
          <cell r="D1298">
            <v>5.5178284</v>
          </cell>
        </row>
        <row r="1299">
          <cell r="A1299">
            <v>365670</v>
          </cell>
          <cell r="B1299" t="str">
            <v>BUCHA N.6</v>
          </cell>
          <cell r="C1299" t="str">
            <v>PC</v>
          </cell>
          <cell r="D1299">
            <v>5.694556</v>
          </cell>
        </row>
        <row r="1300">
          <cell r="A1300">
            <v>365698</v>
          </cell>
          <cell r="B1300" t="str">
            <v>CONETOR COMPRESSÃO OLHAL CABO 10MM²</v>
          </cell>
          <cell r="C1300" t="str">
            <v>PC</v>
          </cell>
          <cell r="D1300">
            <v>0.9621836</v>
          </cell>
        </row>
        <row r="1301">
          <cell r="A1301">
            <v>365699</v>
          </cell>
          <cell r="B1301" t="str">
            <v>CONETOR COMPRESSÃO OLHAL CABO 16MM²</v>
          </cell>
          <cell r="C1301" t="str">
            <v>PC</v>
          </cell>
          <cell r="D1301">
            <v>1.4334572</v>
          </cell>
        </row>
        <row r="1302">
          <cell r="A1302">
            <v>365971</v>
          </cell>
          <cell r="B1302" t="str">
            <v>BUCHA N.8</v>
          </cell>
          <cell r="C1302" t="str">
            <v>PC</v>
          </cell>
          <cell r="D1302">
            <v>7.85456</v>
          </cell>
        </row>
        <row r="1303">
          <cell r="A1303">
            <v>371890</v>
          </cell>
          <cell r="B1303" t="str">
            <v>FP ARO PARA CAIXA ZD</v>
          </cell>
          <cell r="C1303" t="str">
            <v>CJ</v>
          </cell>
          <cell r="D1303">
            <v>763.85596</v>
          </cell>
        </row>
        <row r="1304">
          <cell r="A1304">
            <v>371891</v>
          </cell>
          <cell r="B1304" t="str">
            <v>TAMPA PARA CAIXA ZD</v>
          </cell>
          <cell r="C1304" t="str">
            <v>CJ</v>
          </cell>
          <cell r="D1304">
            <v>2399.666262</v>
          </cell>
        </row>
        <row r="1305">
          <cell r="A1305">
            <v>372261</v>
          </cell>
          <cell r="B1305" t="str">
            <v>REGULADOR MONOFÁSICO 15KV 250KVA</v>
          </cell>
          <cell r="C1305" t="str">
            <v>PC</v>
          </cell>
          <cell r="D1305">
            <v>71365.7859768</v>
          </cell>
        </row>
        <row r="1306">
          <cell r="A1306">
            <v>372328</v>
          </cell>
          <cell r="B1306" t="str">
            <v>LÂMINA BY-PASS PARA CHAVE FUSÍVEL 15KV 100A 2KA</v>
          </cell>
          <cell r="C1306" t="str">
            <v>PC</v>
          </cell>
          <cell r="D1306">
            <v>261.5961208</v>
          </cell>
        </row>
        <row r="1307">
          <cell r="A1307">
            <v>372329</v>
          </cell>
          <cell r="B1307" t="str">
            <v>LÂMINA BY-PASS PARA CHAVE FUSÍVEL 24KV 100A 2KA</v>
          </cell>
          <cell r="C1307" t="str">
            <v>PC</v>
          </cell>
          <cell r="D1307">
            <v>277.167786</v>
          </cell>
        </row>
        <row r="1308">
          <cell r="A1308">
            <v>372330</v>
          </cell>
          <cell r="B1308" t="str">
            <v>LÂMINA BY-PASS PARA CHAVE FUSÍVEL 15KV 300A 10KA</v>
          </cell>
          <cell r="C1308" t="str">
            <v>PC</v>
          </cell>
          <cell r="D1308">
            <v>102.698372</v>
          </cell>
        </row>
        <row r="1309">
          <cell r="A1309">
            <v>372331</v>
          </cell>
          <cell r="B1309" t="str">
            <v>LÂMINA BY-PASS PARA CHAVE FUSÍVEL 24KV 300A 6,3KA</v>
          </cell>
          <cell r="C1309" t="str">
            <v>PC</v>
          </cell>
          <cell r="D1309">
            <v>143.149356</v>
          </cell>
        </row>
        <row r="1310">
          <cell r="A1310">
            <v>372658</v>
          </cell>
          <cell r="B1310" t="str">
            <v>FP PADRÃO ENTRADA BIFÁSICO 1 CAIXA 4,5M PPF-19</v>
          </cell>
          <cell r="C1310" t="str">
            <v>CJ</v>
          </cell>
          <cell r="D1310">
            <v>424.14624</v>
          </cell>
        </row>
        <row r="1311">
          <cell r="A1311">
            <v>372659</v>
          </cell>
          <cell r="B1311" t="str">
            <v>PADRÃO ENTRADA MONOFÁSICO 2 CAIXAS 4,5M PPF-5</v>
          </cell>
          <cell r="C1311" t="str">
            <v>CJ</v>
          </cell>
          <cell r="D1311">
            <v>449.084468</v>
          </cell>
        </row>
        <row r="1312">
          <cell r="A1312">
            <v>372660</v>
          </cell>
          <cell r="B1312" t="str">
            <v>PADRÃO ENTRADA MONOFÁSICO 2 CAIXAS 7M PPF-6</v>
          </cell>
          <cell r="C1312" t="str">
            <v>CJ</v>
          </cell>
          <cell r="D1312">
            <v>647.313926</v>
          </cell>
        </row>
        <row r="1313">
          <cell r="A1313">
            <v>372662</v>
          </cell>
          <cell r="B1313" t="str">
            <v>CABEÇOTE PARA ELETRODUTO 1.1/4P</v>
          </cell>
          <cell r="C1313" t="str">
            <v>PC</v>
          </cell>
          <cell r="D1313">
            <v>3.8094616</v>
          </cell>
        </row>
        <row r="1314">
          <cell r="A1314">
            <v>372663</v>
          </cell>
          <cell r="B1314" t="str">
            <v>CABEÇOTE PARA ELETRODUTO 2P</v>
          </cell>
          <cell r="C1314" t="str">
            <v>PC</v>
          </cell>
          <cell r="D1314">
            <v>11.0356568</v>
          </cell>
        </row>
        <row r="1315">
          <cell r="A1315">
            <v>372668</v>
          </cell>
          <cell r="B1315" t="str">
            <v>CONETOR TERMINAL COMPRESSÃO CU 150MM²</v>
          </cell>
          <cell r="C1315" t="str">
            <v>PC</v>
          </cell>
          <cell r="D1315">
            <v>38.880072</v>
          </cell>
        </row>
        <row r="1316">
          <cell r="A1316">
            <v>372671</v>
          </cell>
          <cell r="B1316" t="str">
            <v>CONETOR TERMINAL COMPRESSÃO CU 185MM²</v>
          </cell>
          <cell r="C1316" t="str">
            <v>PC</v>
          </cell>
          <cell r="D1316">
            <v>39.3513456</v>
          </cell>
        </row>
        <row r="1317">
          <cell r="A1317">
            <v>372672</v>
          </cell>
          <cell r="B1317" t="str">
            <v>FP CONETOR TERMINAL COMPRESSÃO CU 240MM²</v>
          </cell>
          <cell r="C1317" t="str">
            <v>PC</v>
          </cell>
          <cell r="D1317">
            <v>49.091</v>
          </cell>
        </row>
        <row r="1318">
          <cell r="A1318">
            <v>372697</v>
          </cell>
          <cell r="B1318" t="str">
            <v>SUCATA DE POLIETILENO RDI/RSI RECUPERAR</v>
          </cell>
          <cell r="C1318" t="str">
            <v>PC</v>
          </cell>
          <cell r="D1318">
            <v>5.6160104</v>
          </cell>
        </row>
        <row r="1319">
          <cell r="A1319">
            <v>372729</v>
          </cell>
          <cell r="B1319" t="str">
            <v>BRAÇO ANTIBALANÇO 35KV</v>
          </cell>
          <cell r="C1319" t="str">
            <v>PC</v>
          </cell>
          <cell r="D1319">
            <v>51.3099132</v>
          </cell>
        </row>
        <row r="1320">
          <cell r="A1320">
            <v>372995</v>
          </cell>
          <cell r="B1320" t="str">
            <v>POSTE CONCRETO CIRCULAR/DT A RECUPERAR</v>
          </cell>
          <cell r="C1320" t="str">
            <v>PC</v>
          </cell>
          <cell r="D1320">
            <v>57.4476</v>
          </cell>
        </row>
        <row r="1321">
          <cell r="A1321">
            <v>372996</v>
          </cell>
          <cell r="B1321" t="str">
            <v>POSTE MADEIRA A RECUPERAR</v>
          </cell>
          <cell r="C1321" t="str">
            <v>PC</v>
          </cell>
          <cell r="D1321">
            <v>67.8748</v>
          </cell>
        </row>
        <row r="1322">
          <cell r="A1322">
            <v>373007</v>
          </cell>
          <cell r="B1322" t="str">
            <v>CABO AL 1X 70MM² 35KV PROTEGIDO</v>
          </cell>
          <cell r="C1322" t="str">
            <v>M</v>
          </cell>
          <cell r="D1322">
            <v>30.0829648</v>
          </cell>
        </row>
        <row r="1323">
          <cell r="A1323">
            <v>373324</v>
          </cell>
          <cell r="B1323" t="str">
            <v>BRAÇADEIRA PARA FIAÇÃO 15CM</v>
          </cell>
          <cell r="C1323" t="str">
            <v>PC</v>
          </cell>
          <cell r="D1323">
            <v>0.1374548</v>
          </cell>
        </row>
        <row r="1324">
          <cell r="A1324">
            <v>373553</v>
          </cell>
          <cell r="B1324" t="str">
            <v>DISJUNTOR TERMOMAGNÉTICO UNIPOLAR 16A 127V</v>
          </cell>
          <cell r="C1324" t="str">
            <v>PC</v>
          </cell>
          <cell r="D1324">
            <v>9.916382</v>
          </cell>
        </row>
        <row r="1325">
          <cell r="A1325">
            <v>374267</v>
          </cell>
          <cell r="B1325" t="str">
            <v>LUMINÁRIA FECHADA P/1 LÂMPADA REATOR EXTERNO RECUP</v>
          </cell>
          <cell r="C1325" t="str">
            <v>PC</v>
          </cell>
          <cell r="D1325">
            <v>0.7265468</v>
          </cell>
        </row>
        <row r="1326">
          <cell r="A1326">
            <v>374337</v>
          </cell>
          <cell r="B1326" t="str">
            <v>LUMINÁRIA ORNAMENTAL PROJETOR RECUPERAR</v>
          </cell>
          <cell r="C1326" t="str">
            <v>PC</v>
          </cell>
          <cell r="D1326">
            <v>4.516372</v>
          </cell>
        </row>
        <row r="1327">
          <cell r="A1327">
            <v>374360</v>
          </cell>
          <cell r="B1327" t="str">
            <v>AFASTADOR DE RAMAL DE LIGAÇÃO</v>
          </cell>
          <cell r="C1327" t="str">
            <v>PC</v>
          </cell>
          <cell r="D1327">
            <v>6.734</v>
          </cell>
        </row>
        <row r="1328">
          <cell r="A1328">
            <v>374387</v>
          </cell>
          <cell r="B1328" t="str">
            <v>MATRIZ INTERCAMBIÁVEL DE CORTE TIPO U</v>
          </cell>
          <cell r="C1328" t="str">
            <v>CJ</v>
          </cell>
          <cell r="D1328">
            <v>688.648548</v>
          </cell>
        </row>
        <row r="1329">
          <cell r="A1329">
            <v>374388</v>
          </cell>
          <cell r="B1329" t="str">
            <v>CHAVE FACA MONOPOLAR 15KV 300A</v>
          </cell>
          <cell r="C1329" t="str">
            <v>CJ</v>
          </cell>
          <cell r="D1329">
            <v>351.295196</v>
          </cell>
        </row>
        <row r="1330">
          <cell r="A1330">
            <v>374393</v>
          </cell>
          <cell r="B1330" t="str">
            <v>MANTA AUTO-ADESIVA PARA EMENDA CABO 15KV RDP</v>
          </cell>
          <cell r="C1330" t="str">
            <v>PC</v>
          </cell>
          <cell r="D1330">
            <v>63.336</v>
          </cell>
        </row>
        <row r="1331">
          <cell r="A1331">
            <v>374422</v>
          </cell>
          <cell r="B1331" t="str">
            <v>PÁRA-RAIOS 33KV 10KA ZNO</v>
          </cell>
          <cell r="C1331" t="str">
            <v>PC</v>
          </cell>
          <cell r="D1331">
            <v>1282.355102</v>
          </cell>
        </row>
        <row r="1332">
          <cell r="A1332">
            <v>374438</v>
          </cell>
          <cell r="B1332" t="str">
            <v>CABO AL 1X150MM² 35KV PROTEGIDO</v>
          </cell>
          <cell r="C1332" t="str">
            <v>M</v>
          </cell>
          <cell r="D1332">
            <v>43.0429888</v>
          </cell>
        </row>
        <row r="1333">
          <cell r="A1333">
            <v>374439</v>
          </cell>
          <cell r="B1333" t="str">
            <v>GRAMPO ANCORAGEM PARA CABO 70MM² 35KV</v>
          </cell>
          <cell r="C1333" t="str">
            <v>PC</v>
          </cell>
          <cell r="D1333">
            <v>401.8196532</v>
          </cell>
        </row>
        <row r="1334">
          <cell r="A1334">
            <v>374440</v>
          </cell>
          <cell r="B1334" t="str">
            <v>GRAMPO ANCORAGEM PARA CABO 150MM² 35KV</v>
          </cell>
          <cell r="C1334" t="str">
            <v>PC</v>
          </cell>
          <cell r="D1334">
            <v>401.8196532</v>
          </cell>
        </row>
        <row r="1335">
          <cell r="A1335">
            <v>374483</v>
          </cell>
          <cell r="B1335" t="str">
            <v>FP SELO DE SINALIZAÇÃO</v>
          </cell>
          <cell r="C1335" t="str">
            <v>CT</v>
          </cell>
          <cell r="D1335">
            <v>91.7805336</v>
          </cell>
        </row>
        <row r="1336">
          <cell r="A1336">
            <v>374553</v>
          </cell>
          <cell r="B1336" t="str">
            <v>FP BUCHA REDUÇÃO COM PORCA ARRUELA 2 X 1 1/4</v>
          </cell>
          <cell r="C1336" t="str">
            <v>CJ</v>
          </cell>
          <cell r="D1336">
            <v>0.98182</v>
          </cell>
        </row>
        <row r="1337">
          <cell r="A1337">
            <v>374554</v>
          </cell>
          <cell r="B1337" t="str">
            <v>BUCHA REDUÇÃO COM PORCA ARRUELA 2 1/2 X 2 POL</v>
          </cell>
          <cell r="C1337" t="str">
            <v>CJ</v>
          </cell>
          <cell r="D1337">
            <v>3.3578244</v>
          </cell>
        </row>
        <row r="1338">
          <cell r="A1338">
            <v>374555</v>
          </cell>
          <cell r="B1338" t="str">
            <v>BUCHA REDUÇÃO COM PORCA ARRUELA 2 X 1 1/2 POL</v>
          </cell>
          <cell r="C1338" t="str">
            <v>CJ</v>
          </cell>
          <cell r="D1338">
            <v>2.3760044</v>
          </cell>
        </row>
        <row r="1339">
          <cell r="A1339">
            <v>374556</v>
          </cell>
          <cell r="B1339" t="str">
            <v>BUCHA REDUÇÃO COM PORCA ARRUELA 3 1/2 X 2 1/2"</v>
          </cell>
          <cell r="C1339" t="str">
            <v>PC</v>
          </cell>
          <cell r="D1339">
            <v>16.4749396</v>
          </cell>
        </row>
        <row r="1340">
          <cell r="A1340">
            <v>374711</v>
          </cell>
          <cell r="B1340" t="str">
            <v>ANEL ELASTOMÉRICO P/ ISOLADOR PINO POLIMÉRICO 36KV</v>
          </cell>
          <cell r="C1340" t="str">
            <v>PC</v>
          </cell>
          <cell r="D1340">
            <v>9.6021996</v>
          </cell>
        </row>
        <row r="1341">
          <cell r="A1341">
            <v>374893</v>
          </cell>
          <cell r="B1341" t="str">
            <v>ALÇA PARA ESTRIBO FECHADA 1/0AWG</v>
          </cell>
          <cell r="C1341" t="str">
            <v>PC</v>
          </cell>
          <cell r="D1341">
            <v>8.974</v>
          </cell>
        </row>
        <row r="1342">
          <cell r="A1342">
            <v>374927</v>
          </cell>
          <cell r="B1342" t="str">
            <v>FP GRAMPO LINHA VIVA DERIVAÇÃO 70-150MM²</v>
          </cell>
          <cell r="C1342" t="str">
            <v>PC</v>
          </cell>
          <cell r="D1342">
            <v>49.1695456</v>
          </cell>
        </row>
        <row r="1343">
          <cell r="A1343">
            <v>374933</v>
          </cell>
          <cell r="B1343" t="str">
            <v>ESPAÇADOR POLIETILENO 1000MM P/RDA MT ATÉ 24,2KV</v>
          </cell>
          <cell r="C1343" t="str">
            <v>PC</v>
          </cell>
          <cell r="D1343">
            <v>62.1295696</v>
          </cell>
        </row>
        <row r="1344">
          <cell r="A1344">
            <v>374934</v>
          </cell>
          <cell r="B1344" t="str">
            <v>ESPAÇADOR POLIETILENO 1420MM P/RDA MT ATÉ 24,2KV</v>
          </cell>
          <cell r="C1344" t="str">
            <v>PC</v>
          </cell>
          <cell r="D1344">
            <v>95.3150856</v>
          </cell>
        </row>
        <row r="1345">
          <cell r="A1345">
            <v>374953</v>
          </cell>
          <cell r="B1345" t="str">
            <v>REGULADOR MONOFÁSICO 34,5KV 200KVA</v>
          </cell>
          <cell r="C1345" t="str">
            <v>PC</v>
          </cell>
          <cell r="D1345">
            <v>70921.1393352</v>
          </cell>
        </row>
        <row r="1346">
          <cell r="A1346">
            <v>375049</v>
          </cell>
          <cell r="B1346" t="str">
            <v>LÂMPADA FLUORESCENTE TUBULAR 16W</v>
          </cell>
          <cell r="C1346" t="str">
            <v>PC</v>
          </cell>
          <cell r="D1346">
            <v>9.6611088</v>
          </cell>
        </row>
        <row r="1347">
          <cell r="A1347">
            <v>375055</v>
          </cell>
          <cell r="B1347" t="str">
            <v>LÂMPADA FLUORESCENTE TUBULAR 32W</v>
          </cell>
          <cell r="C1347" t="str">
            <v>PC</v>
          </cell>
          <cell r="D1347">
            <v>12.3120228</v>
          </cell>
        </row>
        <row r="1348">
          <cell r="A1348">
            <v>375056</v>
          </cell>
          <cell r="B1348" t="str">
            <v>COBERTURA PROTETORA P/ BCH BT TRANSFORMADOR ITEM 2</v>
          </cell>
          <cell r="C1348" t="str">
            <v>PC</v>
          </cell>
          <cell r="D1348">
            <v>29.148</v>
          </cell>
        </row>
        <row r="1349">
          <cell r="A1349">
            <v>375058</v>
          </cell>
          <cell r="B1349" t="str">
            <v>COBERTURA PROTETORA P/ BCH BT TRANSFORMADOR ITEM 1</v>
          </cell>
          <cell r="C1349" t="str">
            <v>PC</v>
          </cell>
          <cell r="D1349">
            <v>13.9614804</v>
          </cell>
        </row>
        <row r="1350">
          <cell r="A1350">
            <v>375067</v>
          </cell>
          <cell r="B1350" t="str">
            <v>REATOR ELETRÔNICO 16W</v>
          </cell>
          <cell r="C1350" t="str">
            <v>PC</v>
          </cell>
          <cell r="D1350">
            <v>23.956408</v>
          </cell>
        </row>
        <row r="1351">
          <cell r="A1351">
            <v>375068</v>
          </cell>
          <cell r="B1351" t="str">
            <v>REATOR DUPLO 2X16W 127V</v>
          </cell>
          <cell r="C1351" t="str">
            <v>PC</v>
          </cell>
          <cell r="D1351">
            <v>67.4117612</v>
          </cell>
        </row>
        <row r="1352">
          <cell r="A1352">
            <v>375071</v>
          </cell>
          <cell r="B1352" t="str">
            <v>REATOR ELETRÔNICO 32W</v>
          </cell>
          <cell r="C1352" t="str">
            <v>PC</v>
          </cell>
          <cell r="D1352">
            <v>34.8349736</v>
          </cell>
        </row>
        <row r="1353">
          <cell r="A1353">
            <v>375072</v>
          </cell>
          <cell r="B1353" t="str">
            <v>REATOR DUPLO 2X32W</v>
          </cell>
          <cell r="C1353" t="str">
            <v>PC</v>
          </cell>
          <cell r="D1353">
            <v>67.4117612</v>
          </cell>
        </row>
        <row r="1354">
          <cell r="A1354">
            <v>375092</v>
          </cell>
          <cell r="B1354" t="str">
            <v>LUMINÁRIA SIMPLES PARA LÂMPADA 16W FLUORESCENTE</v>
          </cell>
          <cell r="C1354" t="str">
            <v>PC</v>
          </cell>
          <cell r="D1354">
            <v>13.5294796</v>
          </cell>
        </row>
        <row r="1355">
          <cell r="A1355">
            <v>375093</v>
          </cell>
          <cell r="B1355" t="str">
            <v>LUMINÁRIA DUPLA PARA LÂMPADA 16W FLUORESCENTE</v>
          </cell>
          <cell r="C1355" t="str">
            <v>PC</v>
          </cell>
          <cell r="D1355">
            <v>84.5150656</v>
          </cell>
        </row>
        <row r="1356">
          <cell r="A1356">
            <v>375099</v>
          </cell>
          <cell r="B1356" t="str">
            <v>LUMINÁRIA SIMPLES PARA LÂMPADA 32W FLUORESCENTE</v>
          </cell>
          <cell r="C1356" t="str">
            <v>PC</v>
          </cell>
          <cell r="D1356">
            <v>12.7047508</v>
          </cell>
        </row>
        <row r="1357">
          <cell r="A1357">
            <v>375101</v>
          </cell>
          <cell r="B1357" t="str">
            <v>LUMINÁRIA DUPLA PARA LÂMPADA 32W FLUORESCENTE</v>
          </cell>
          <cell r="C1357" t="str">
            <v>PC</v>
          </cell>
          <cell r="D1357">
            <v>94.2154472</v>
          </cell>
        </row>
        <row r="1358">
          <cell r="A1358">
            <v>375200</v>
          </cell>
          <cell r="B1358" t="str">
            <v>FITA SEMI-CONDUTORA 19MMX4,5M P/ CABO PROTEGIDO</v>
          </cell>
          <cell r="C1358" t="str">
            <v>RL</v>
          </cell>
          <cell r="D1358">
            <v>59.9106564</v>
          </cell>
        </row>
        <row r="1359">
          <cell r="A1359">
            <v>375233</v>
          </cell>
          <cell r="B1359" t="str">
            <v>PINO P/ ISOLADOR POLIMÉRICO ATÉ 36,2 KV - CRUZETA</v>
          </cell>
          <cell r="C1359" t="str">
            <v>PC</v>
          </cell>
          <cell r="D1359">
            <v>13.692</v>
          </cell>
        </row>
        <row r="1360">
          <cell r="A1360">
            <v>375236</v>
          </cell>
          <cell r="B1360" t="str">
            <v>INTERRUPTOR 1 TECLA 10A 250V SOBREPOR</v>
          </cell>
          <cell r="C1360" t="str">
            <v>PC</v>
          </cell>
          <cell r="D1360">
            <v>4.1040076</v>
          </cell>
        </row>
        <row r="1361">
          <cell r="A1361">
            <v>375248</v>
          </cell>
          <cell r="B1361" t="str">
            <v>TRANSFORMADOR MONOFÁSICO 36,2KV 10KVA</v>
          </cell>
          <cell r="C1361" t="str">
            <v>PC</v>
          </cell>
          <cell r="D1361">
            <v>3036.6907144</v>
          </cell>
        </row>
        <row r="1362">
          <cell r="A1362">
            <v>375249</v>
          </cell>
          <cell r="B1362" t="str">
            <v>TRANSFORMADOR MONOFÁSICO 36,2KV 15KVA</v>
          </cell>
          <cell r="C1362" t="str">
            <v>PC</v>
          </cell>
          <cell r="D1362">
            <v>3784.228826</v>
          </cell>
        </row>
        <row r="1363">
          <cell r="A1363">
            <v>375250</v>
          </cell>
          <cell r="B1363" t="str">
            <v>TRANSFORMADOR MONOFÁSICO 36,2KV 37,5KVA</v>
          </cell>
          <cell r="C1363" t="str">
            <v>PC</v>
          </cell>
          <cell r="D1363">
            <v>7375.0194756</v>
          </cell>
        </row>
        <row r="1364">
          <cell r="A1364">
            <v>375251</v>
          </cell>
          <cell r="B1364" t="str">
            <v>TRANSFORMADOR TRIFÁSICO 36,2KV 30KVA</v>
          </cell>
          <cell r="C1364" t="str">
            <v>PC</v>
          </cell>
          <cell r="D1364">
            <v>8703.1273896</v>
          </cell>
        </row>
        <row r="1365">
          <cell r="A1365">
            <v>375252</v>
          </cell>
          <cell r="B1365" t="str">
            <v>TRANSFORMADOR TRIFÁSICO 36,2KV 45KVA</v>
          </cell>
          <cell r="C1365" t="str">
            <v>PC</v>
          </cell>
          <cell r="D1365">
            <v>10727.4045928</v>
          </cell>
        </row>
        <row r="1366">
          <cell r="A1366">
            <v>375253</v>
          </cell>
          <cell r="B1366" t="str">
            <v>TRANSFORMADOR TRIFÁSICO 36,2KV 75KVA</v>
          </cell>
          <cell r="C1366" t="str">
            <v>PC</v>
          </cell>
          <cell r="D1366">
            <v>14346.6876588</v>
          </cell>
        </row>
        <row r="1367">
          <cell r="A1367">
            <v>375254</v>
          </cell>
          <cell r="B1367" t="str">
            <v>TRANSFORMADOR TRIFÁSICO 15/36,2KV 1MVA</v>
          </cell>
          <cell r="C1367" t="str">
            <v>PC</v>
          </cell>
          <cell r="D1367">
            <v>109963.84</v>
          </cell>
        </row>
        <row r="1368">
          <cell r="A1368">
            <v>375255</v>
          </cell>
          <cell r="B1368" t="str">
            <v>TRANSFORMADOR TRIFÁSICO 15/36,2KV 2,5MVA</v>
          </cell>
          <cell r="C1368" t="str">
            <v>PC</v>
          </cell>
          <cell r="D1368">
            <v>420588.320684</v>
          </cell>
        </row>
        <row r="1369">
          <cell r="A1369">
            <v>375257</v>
          </cell>
          <cell r="B1369" t="str">
            <v>CHAVE FUSÍVEL 36,2KV 100A 3,5KA</v>
          </cell>
          <cell r="C1369" t="str">
            <v>PC</v>
          </cell>
          <cell r="D1369">
            <v>325.9838764</v>
          </cell>
        </row>
        <row r="1370">
          <cell r="A1370">
            <v>375258</v>
          </cell>
          <cell r="B1370" t="str">
            <v>PÁRA-RAIOS 30KV 10KA ZNO</v>
          </cell>
          <cell r="C1370" t="str">
            <v>PC</v>
          </cell>
          <cell r="D1370">
            <v>258.5328424</v>
          </cell>
        </row>
        <row r="1371">
          <cell r="A1371">
            <v>375259</v>
          </cell>
          <cell r="B1371" t="str">
            <v>RELIGADOR TRIFÁSICO 36,2KV 630A 12KA</v>
          </cell>
          <cell r="C1371" t="str">
            <v>PC</v>
          </cell>
          <cell r="D1371">
            <v>80340.1509596</v>
          </cell>
        </row>
        <row r="1372">
          <cell r="A1372">
            <v>375260</v>
          </cell>
          <cell r="B1372" t="str">
            <v>RELIGADOR MONOFÁSICO 36,2KV 560A 8KA</v>
          </cell>
          <cell r="C1372" t="str">
            <v>PC</v>
          </cell>
          <cell r="D1372">
            <v>19636.4</v>
          </cell>
        </row>
        <row r="1373">
          <cell r="A1373">
            <v>375323</v>
          </cell>
          <cell r="B1373" t="str">
            <v>ROLDANA PVC 32/32</v>
          </cell>
          <cell r="C1373" t="str">
            <v>PC</v>
          </cell>
          <cell r="D1373">
            <v>0.098182</v>
          </cell>
        </row>
        <row r="1374">
          <cell r="A1374">
            <v>375325</v>
          </cell>
          <cell r="B1374" t="str">
            <v>FIO CU 1X1,5MM² 750V AZUL</v>
          </cell>
          <cell r="C1374" t="str">
            <v>M</v>
          </cell>
          <cell r="D1374">
            <v>0.785456</v>
          </cell>
        </row>
        <row r="1375">
          <cell r="A1375">
            <v>375326</v>
          </cell>
          <cell r="B1375" t="str">
            <v>RECEPTÁCULO DE PORCELANA</v>
          </cell>
          <cell r="C1375" t="str">
            <v>PC</v>
          </cell>
          <cell r="D1375">
            <v>3.8094616</v>
          </cell>
        </row>
        <row r="1376">
          <cell r="A1376">
            <v>375327</v>
          </cell>
          <cell r="B1376" t="str">
            <v>RECEPTÁCULO TERMOPLÁSTICO COM RABICHO</v>
          </cell>
          <cell r="C1376" t="str">
            <v>PC</v>
          </cell>
          <cell r="D1376">
            <v>3.3774608</v>
          </cell>
        </row>
        <row r="1377">
          <cell r="A1377">
            <v>375329</v>
          </cell>
          <cell r="B1377" t="str">
            <v>ISOLADOR ROLDANA POLIMÉRICO OU PORCELANA 2 CANAIS</v>
          </cell>
          <cell r="C1377" t="str">
            <v>PC</v>
          </cell>
          <cell r="D1377">
            <v>6.3425572</v>
          </cell>
        </row>
        <row r="1378">
          <cell r="A1378">
            <v>375336</v>
          </cell>
          <cell r="B1378" t="str">
            <v>FP PREGO 20X30 CABEÇA CHATA</v>
          </cell>
          <cell r="C1378" t="str">
            <v>KG</v>
          </cell>
          <cell r="D1378">
            <v>4.221826</v>
          </cell>
        </row>
        <row r="1379">
          <cell r="A1379">
            <v>375367</v>
          </cell>
          <cell r="B1379" t="str">
            <v>CONTROLADOR CARGA/DESCARGA 30A 24V</v>
          </cell>
          <cell r="C1379" t="str">
            <v>PC</v>
          </cell>
          <cell r="D1379">
            <v>687.274</v>
          </cell>
        </row>
        <row r="1380">
          <cell r="A1380">
            <v>375368</v>
          </cell>
          <cell r="B1380" t="str">
            <v>CONTROLADOR CARGA 40A 48VCC</v>
          </cell>
          <cell r="C1380" t="str">
            <v>PC</v>
          </cell>
          <cell r="D1380">
            <v>1135.5141028</v>
          </cell>
        </row>
        <row r="1381">
          <cell r="A1381">
            <v>375370</v>
          </cell>
          <cell r="B1381" t="str">
            <v>CONTROLADOR DESCARGA 30A 24VCC</v>
          </cell>
          <cell r="C1381" t="str">
            <v>PC</v>
          </cell>
          <cell r="D1381">
            <v>687.274</v>
          </cell>
        </row>
        <row r="1382">
          <cell r="A1382">
            <v>375371</v>
          </cell>
          <cell r="B1382" t="str">
            <v>CONTROLADOR CARGA/DESCARGA 40A 48V</v>
          </cell>
          <cell r="C1382" t="str">
            <v>PC</v>
          </cell>
          <cell r="D1382">
            <v>1135.5141028</v>
          </cell>
        </row>
        <row r="1383">
          <cell r="A1383">
            <v>375418</v>
          </cell>
          <cell r="B1383" t="str">
            <v>CHAPA FIXAÇÃO CHAVE FACA BRAÇO J</v>
          </cell>
          <cell r="C1383" t="str">
            <v>PC</v>
          </cell>
          <cell r="D1383">
            <v>29.988</v>
          </cell>
        </row>
        <row r="1384">
          <cell r="A1384">
            <v>375438</v>
          </cell>
          <cell r="B1384" t="str">
            <v>CHAVE RDS 24KV 200A 2 VIAS 1 CHAVE</v>
          </cell>
          <cell r="C1384" t="str">
            <v>PC</v>
          </cell>
          <cell r="D1384">
            <v>112444.3493208</v>
          </cell>
        </row>
        <row r="1385">
          <cell r="A1385">
            <v>375439</v>
          </cell>
          <cell r="B1385" t="str">
            <v>CHAVE RDS 24KV 200A 2 VIAS 1 CHAVE 1 INTERUP</v>
          </cell>
          <cell r="C1385" t="str">
            <v>PC</v>
          </cell>
          <cell r="D1385">
            <v>279074.1269848</v>
          </cell>
        </row>
        <row r="1386">
          <cell r="A1386">
            <v>375440</v>
          </cell>
          <cell r="B1386" t="str">
            <v>CHAVE RDS 24KV 200A 3 VIAS 3 CHAVES 1 INTERUP</v>
          </cell>
          <cell r="C1386" t="str">
            <v>PC</v>
          </cell>
          <cell r="D1386">
            <v>287051.571576</v>
          </cell>
        </row>
        <row r="1387">
          <cell r="A1387">
            <v>375441</v>
          </cell>
          <cell r="B1387" t="str">
            <v>TERMINAL MODULAR EXTERNO - TME 70MM² 35KV</v>
          </cell>
          <cell r="C1387" t="str">
            <v>PC</v>
          </cell>
          <cell r="D1387">
            <v>166.6541268</v>
          </cell>
        </row>
        <row r="1388">
          <cell r="A1388">
            <v>375456</v>
          </cell>
          <cell r="B1388" t="str">
            <v>TRANSFORMADOR POTÊNCIA MONO 36,2KV 1,67MVA 19,9KV</v>
          </cell>
          <cell r="C1388" t="str">
            <v>PC</v>
          </cell>
          <cell r="D1388">
            <v>183024.6400248</v>
          </cell>
        </row>
        <row r="1389">
          <cell r="A1389">
            <v>375457</v>
          </cell>
          <cell r="B1389" t="str">
            <v>TRANSFORMADOR POTÊNCIA MONO 36,2KV 1,67MVA 7,96KV</v>
          </cell>
          <cell r="C1389" t="str">
            <v>PC</v>
          </cell>
          <cell r="D1389">
            <v>182027.857088</v>
          </cell>
        </row>
        <row r="1390">
          <cell r="A1390">
            <v>375461</v>
          </cell>
          <cell r="B1390" t="str">
            <v>CHAVE FUSÍVEL REPETIDORA 24,2KV 7,1KA</v>
          </cell>
          <cell r="C1390" t="str">
            <v>PC</v>
          </cell>
          <cell r="D1390">
            <v>1593.9454972</v>
          </cell>
        </row>
        <row r="1391">
          <cell r="A1391">
            <v>375471</v>
          </cell>
          <cell r="B1391" t="str">
            <v>INTERRUPTOR 2 TECLAS 10A 250V SOBREPOR</v>
          </cell>
          <cell r="C1391" t="str">
            <v>PC</v>
          </cell>
          <cell r="D1391">
            <v>15.8465748</v>
          </cell>
        </row>
        <row r="1392">
          <cell r="A1392">
            <v>375472</v>
          </cell>
          <cell r="B1392" t="str">
            <v>CANALETA 20X10X2000MM</v>
          </cell>
          <cell r="C1392" t="str">
            <v>PC</v>
          </cell>
          <cell r="D1392">
            <v>4.4770992</v>
          </cell>
        </row>
        <row r="1393">
          <cell r="A1393">
            <v>375473</v>
          </cell>
          <cell r="B1393" t="str">
            <v>QUADRO DE DISTRIBUIÇÃO PVC CIRCULAR</v>
          </cell>
          <cell r="C1393" t="str">
            <v>PC</v>
          </cell>
          <cell r="D1393">
            <v>61.6975688</v>
          </cell>
        </row>
        <row r="1394">
          <cell r="A1394">
            <v>375474</v>
          </cell>
          <cell r="B1394" t="str">
            <v>FP SUPORTE PARA LUMINÁRIA PÉ-DE-GALINHA</v>
          </cell>
          <cell r="C1394" t="str">
            <v>PC</v>
          </cell>
          <cell r="D1394">
            <v>2.356368</v>
          </cell>
        </row>
        <row r="1395">
          <cell r="A1395">
            <v>375475</v>
          </cell>
          <cell r="B1395" t="str">
            <v>ISOLADOR ROLDANA PVC 1 CANAL 36X36MM</v>
          </cell>
          <cell r="C1395" t="str">
            <v>PC</v>
          </cell>
          <cell r="D1395">
            <v>0.392728</v>
          </cell>
        </row>
        <row r="1396">
          <cell r="A1396">
            <v>375485</v>
          </cell>
          <cell r="B1396" t="str">
            <v>ISOLADOR ROLDANA PVC 1 CANAL 40X40MM</v>
          </cell>
          <cell r="C1396" t="str">
            <v>PC</v>
          </cell>
          <cell r="D1396">
            <v>0.687274</v>
          </cell>
        </row>
        <row r="1397">
          <cell r="A1397">
            <v>375492</v>
          </cell>
          <cell r="B1397" t="str">
            <v>CANALETA 25X25X2000MM</v>
          </cell>
          <cell r="C1397" t="str">
            <v>PC</v>
          </cell>
          <cell r="D1397">
            <v>46.440086</v>
          </cell>
        </row>
        <row r="1398">
          <cell r="A1398">
            <v>375493</v>
          </cell>
          <cell r="B1398" t="str">
            <v>CAIXA LIGAÇÃO PVC TAMPA CEGA</v>
          </cell>
          <cell r="C1398" t="str">
            <v>PC</v>
          </cell>
          <cell r="D1398">
            <v>11.0160204</v>
          </cell>
        </row>
        <row r="1399">
          <cell r="A1399">
            <v>375495</v>
          </cell>
          <cell r="B1399" t="str">
            <v>PROJETOR IP C/ EQUIP LÂMPADA VS 400W REATOR 220V</v>
          </cell>
          <cell r="C1399" t="str">
            <v>PC</v>
          </cell>
          <cell r="D1399">
            <v>852.3572148</v>
          </cell>
        </row>
        <row r="1400">
          <cell r="A1400">
            <v>375496</v>
          </cell>
          <cell r="B1400" t="str">
            <v>FP CRUZETA DE MADEIRA 2800X135X110MM ITEM 3</v>
          </cell>
          <cell r="C1400" t="str">
            <v>PC</v>
          </cell>
          <cell r="D1400">
            <v>117.0525804</v>
          </cell>
        </row>
        <row r="1401">
          <cell r="A1401">
            <v>375521</v>
          </cell>
          <cell r="B1401" t="str">
            <v>CABO AL 1X 50+3/8P 15KV</v>
          </cell>
          <cell r="C1401" t="str">
            <v>M</v>
          </cell>
          <cell r="D1401">
            <v>75.8161404</v>
          </cell>
        </row>
        <row r="1402">
          <cell r="A1402">
            <v>375557</v>
          </cell>
          <cell r="B1402" t="str">
            <v>CAMISA,MANGAS COMPRIDAS,G,TECIDO RESIST A CHAMA</v>
          </cell>
          <cell r="C1402" t="str">
            <v>PC</v>
          </cell>
          <cell r="D1402">
            <v>174.3908684</v>
          </cell>
        </row>
        <row r="1403">
          <cell r="A1403">
            <v>375561</v>
          </cell>
          <cell r="B1403" t="str">
            <v>GRAMPO DE FIXAÇÃO PARA 2 FIOS CU 2,5MM²</v>
          </cell>
          <cell r="C1403" t="str">
            <v>PC</v>
          </cell>
          <cell r="D1403">
            <v>0.1178184</v>
          </cell>
        </row>
        <row r="1404">
          <cell r="A1404">
            <v>375568</v>
          </cell>
          <cell r="B1404" t="str">
            <v>FP TRANSFORMADOR TRIFÁSICO 15KV 45KVA 380/220V</v>
          </cell>
          <cell r="C1404" t="str">
            <v>PC</v>
          </cell>
          <cell r="D1404">
            <v>7488.3215036</v>
          </cell>
        </row>
        <row r="1405">
          <cell r="A1405">
            <v>375578</v>
          </cell>
          <cell r="B1405" t="str">
            <v>FP ARMÁRIO FOTOVOLTAICO PODER PÚBLICO - TIPO 1</v>
          </cell>
          <cell r="C1405" t="str">
            <v>PC</v>
          </cell>
          <cell r="D1405">
            <v>2978.9596984</v>
          </cell>
        </row>
        <row r="1406">
          <cell r="A1406">
            <v>375579</v>
          </cell>
          <cell r="B1406" t="str">
            <v>FP ARMÁRIO FOTOVOLTAICO RESIDENCIAL</v>
          </cell>
          <cell r="C1406" t="str">
            <v>PC</v>
          </cell>
          <cell r="D1406">
            <v>2103.745714</v>
          </cell>
        </row>
        <row r="1407">
          <cell r="A1407">
            <v>375580</v>
          </cell>
          <cell r="B1407" t="str">
            <v>FP KIT CERCA 1 SISTEMA.FOTOVOLTAICO</v>
          </cell>
          <cell r="C1407" t="str">
            <v>CJ</v>
          </cell>
          <cell r="D1407">
            <v>981.82</v>
          </cell>
        </row>
        <row r="1408">
          <cell r="A1408">
            <v>375581</v>
          </cell>
          <cell r="B1408" t="str">
            <v>KIT CERCA 2 SISTEMA FOTOVOLTAICO</v>
          </cell>
          <cell r="C1408" t="str">
            <v>CJ</v>
          </cell>
          <cell r="D1408">
            <v>1178.184</v>
          </cell>
        </row>
        <row r="1409">
          <cell r="A1409">
            <v>375586</v>
          </cell>
          <cell r="B1409" t="str">
            <v>VIGA C-254X29,7X4028MM</v>
          </cell>
          <cell r="C1409" t="str">
            <v>PC</v>
          </cell>
          <cell r="D1409">
            <v>2151.0301652</v>
          </cell>
        </row>
        <row r="1410">
          <cell r="A1410">
            <v>375588</v>
          </cell>
          <cell r="B1410" t="str">
            <v>VIGA I-W 250X28,4X6200MM</v>
          </cell>
          <cell r="C1410" t="str">
            <v>PC</v>
          </cell>
          <cell r="D1410">
            <v>3230.5019824</v>
          </cell>
        </row>
        <row r="1411">
          <cell r="A1411">
            <v>375718</v>
          </cell>
          <cell r="B1411" t="str">
            <v>ISOLADOR PILAR PORCELANA 15KV</v>
          </cell>
          <cell r="C1411" t="str">
            <v>PC</v>
          </cell>
          <cell r="D1411">
            <v>73.066</v>
          </cell>
        </row>
        <row r="1412">
          <cell r="A1412">
            <v>375720</v>
          </cell>
          <cell r="B1412" t="str">
            <v>PINO PARA ISOLADOR PILAR</v>
          </cell>
          <cell r="C1412" t="str">
            <v>PC</v>
          </cell>
          <cell r="D1412">
            <v>6.51</v>
          </cell>
        </row>
        <row r="1413">
          <cell r="A1413">
            <v>375722</v>
          </cell>
          <cell r="B1413" t="str">
            <v>MÓDULO FOTOVOLTAICO KC60</v>
          </cell>
          <cell r="C1413" t="str">
            <v>PC</v>
          </cell>
          <cell r="D1413">
            <v>1857.3874396</v>
          </cell>
        </row>
        <row r="1414">
          <cell r="A1414">
            <v>375724</v>
          </cell>
          <cell r="B1414" t="str">
            <v>CHAVE RDS 24KV 600A 4 VIAS 4 CHAVES 2 INTERUP</v>
          </cell>
          <cell r="C1414" t="str">
            <v>PC</v>
          </cell>
          <cell r="D1414">
            <v>387425.4258168</v>
          </cell>
        </row>
        <row r="1415">
          <cell r="A1415">
            <v>375728</v>
          </cell>
          <cell r="B1415" t="str">
            <v>INVERSOR CC/CA 1800W</v>
          </cell>
          <cell r="C1415" t="str">
            <v>PC</v>
          </cell>
          <cell r="D1415">
            <v>8405.557384</v>
          </cell>
        </row>
        <row r="1416">
          <cell r="A1416">
            <v>375729</v>
          </cell>
          <cell r="B1416" t="str">
            <v>INVERSOR CC/CA 2500W</v>
          </cell>
          <cell r="C1416" t="str">
            <v>PC</v>
          </cell>
          <cell r="D1416">
            <v>13865.7725864</v>
          </cell>
        </row>
        <row r="1417">
          <cell r="A1417">
            <v>375732</v>
          </cell>
          <cell r="B1417" t="str">
            <v>MÓDULO FOTOVOLTAICO KC70</v>
          </cell>
          <cell r="C1417" t="str">
            <v>PC</v>
          </cell>
          <cell r="D1417">
            <v>2534.862876</v>
          </cell>
        </row>
        <row r="1418">
          <cell r="A1418">
            <v>375733</v>
          </cell>
          <cell r="B1418" t="str">
            <v>MÓDULO FOTOVOLTAICO KC80</v>
          </cell>
          <cell r="C1418" t="str">
            <v>PC</v>
          </cell>
          <cell r="D1418">
            <v>2337.909784</v>
          </cell>
        </row>
        <row r="1419">
          <cell r="A1419">
            <v>375734</v>
          </cell>
          <cell r="B1419" t="str">
            <v>MÓDULO FOTOVOLTAICO KC120</v>
          </cell>
          <cell r="C1419" t="str">
            <v>PC</v>
          </cell>
          <cell r="D1419">
            <v>2934.2083428</v>
          </cell>
        </row>
        <row r="1420">
          <cell r="A1420">
            <v>375736</v>
          </cell>
          <cell r="B1420" t="str">
            <v>BATERIA 105AH</v>
          </cell>
          <cell r="C1420" t="str">
            <v>PC</v>
          </cell>
          <cell r="D1420">
            <v>706.3605808</v>
          </cell>
        </row>
        <row r="1421">
          <cell r="A1421">
            <v>375744</v>
          </cell>
          <cell r="B1421" t="str">
            <v>CHAVE FUSÍVEL 36/15KV 200A 10KA</v>
          </cell>
          <cell r="C1421" t="str">
            <v>PC</v>
          </cell>
          <cell r="D1421">
            <v>4412.7703536</v>
          </cell>
        </row>
        <row r="1422">
          <cell r="A1422">
            <v>375747</v>
          </cell>
          <cell r="B1422" t="str">
            <v>CINTA 102MM PARA SISTEMA FOTOVOLTAICO</v>
          </cell>
          <cell r="C1422" t="str">
            <v>PC</v>
          </cell>
          <cell r="D1422">
            <v>8.050924</v>
          </cell>
        </row>
        <row r="1423">
          <cell r="A1423">
            <v>375776</v>
          </cell>
          <cell r="B1423" t="str">
            <v>FUSÍVEL 36/15KV 100K 10KA</v>
          </cell>
          <cell r="C1423" t="str">
            <v>PC</v>
          </cell>
          <cell r="D1423">
            <v>1979.6240296</v>
          </cell>
        </row>
        <row r="1424">
          <cell r="A1424">
            <v>375777</v>
          </cell>
          <cell r="B1424" t="str">
            <v>FUSÍVEL 36/15KV 50K 10KA</v>
          </cell>
          <cell r="C1424" t="str">
            <v>PC</v>
          </cell>
          <cell r="D1424">
            <v>2253.6107188</v>
          </cell>
        </row>
        <row r="1425">
          <cell r="A1425">
            <v>375778</v>
          </cell>
          <cell r="B1425" t="str">
            <v>FUSÍVEL 36/15KV 20K 10KA</v>
          </cell>
          <cell r="C1425" t="str">
            <v>PC</v>
          </cell>
          <cell r="D1425">
            <v>2212.2564604</v>
          </cell>
        </row>
        <row r="1426">
          <cell r="A1426">
            <v>375779</v>
          </cell>
          <cell r="B1426" t="str">
            <v>FUSÍVEL 36/15KV 10K 10KA</v>
          </cell>
          <cell r="C1426" t="str">
            <v>PC</v>
          </cell>
          <cell r="D1426">
            <v>1512.0028</v>
          </cell>
        </row>
        <row r="1427">
          <cell r="A1427">
            <v>375780</v>
          </cell>
          <cell r="B1427" t="str">
            <v>ARMÁRIO FOTOVOLTAICO PODER PÚBLICO - TIPO 2</v>
          </cell>
          <cell r="C1427" t="str">
            <v>PC</v>
          </cell>
          <cell r="D1427">
            <v>2978.9596984</v>
          </cell>
        </row>
        <row r="1428">
          <cell r="A1428">
            <v>375847</v>
          </cell>
          <cell r="B1428" t="str">
            <v>SECCIONALIZADOR 1F ELETRON 15KV 200A C/REST INRUSH</v>
          </cell>
          <cell r="C1428" t="str">
            <v>PC</v>
          </cell>
          <cell r="D1428">
            <v>2780.219694</v>
          </cell>
        </row>
        <row r="1429">
          <cell r="A1429">
            <v>375855</v>
          </cell>
          <cell r="B1429" t="str">
            <v>GRAMPO ATERRAMENTO PARA CABO CU 10-50MM²</v>
          </cell>
          <cell r="C1429" t="str">
            <v>PC</v>
          </cell>
          <cell r="D1429">
            <v>15.1593008</v>
          </cell>
        </row>
        <row r="1430">
          <cell r="A1430">
            <v>375859</v>
          </cell>
          <cell r="B1430" t="str">
            <v>TAMPA CONCRETO COM ANEL DE FERRO NODULAR PARA ZB</v>
          </cell>
          <cell r="C1430" t="str">
            <v>CJ</v>
          </cell>
          <cell r="D1430">
            <v>368.6537736</v>
          </cell>
        </row>
        <row r="1431">
          <cell r="A1431">
            <v>375863</v>
          </cell>
          <cell r="B1431" t="str">
            <v>FP CINTA DE AÇO D 400MM</v>
          </cell>
          <cell r="C1431" t="str">
            <v>PC</v>
          </cell>
          <cell r="D1431">
            <v>37.4269784</v>
          </cell>
        </row>
        <row r="1432">
          <cell r="A1432">
            <v>375870</v>
          </cell>
          <cell r="B1432" t="str">
            <v>PERFIL L-88,9X63,6X10X102MM</v>
          </cell>
          <cell r="C1432" t="str">
            <v>PC</v>
          </cell>
          <cell r="D1432">
            <v>31.6342404</v>
          </cell>
        </row>
        <row r="1433">
          <cell r="A1433">
            <v>375871</v>
          </cell>
          <cell r="B1433" t="str">
            <v>PERFIL L-88,9X63,5X10X127MM</v>
          </cell>
          <cell r="C1433" t="str">
            <v>PC</v>
          </cell>
          <cell r="D1433">
            <v>40.2349836</v>
          </cell>
        </row>
        <row r="1434">
          <cell r="A1434">
            <v>375872</v>
          </cell>
          <cell r="B1434" t="str">
            <v>PERFIL L-88,9X63,5X10X922MM</v>
          </cell>
          <cell r="C1434" t="str">
            <v>PC</v>
          </cell>
          <cell r="D1434">
            <v>355.2813852</v>
          </cell>
        </row>
        <row r="1435">
          <cell r="A1435">
            <v>375873</v>
          </cell>
          <cell r="B1435" t="str">
            <v>PERFIL L-127X127X24,1X513MM</v>
          </cell>
          <cell r="C1435" t="str">
            <v>PC</v>
          </cell>
          <cell r="D1435">
            <v>235.5189816</v>
          </cell>
        </row>
        <row r="1436">
          <cell r="A1436">
            <v>375924</v>
          </cell>
          <cell r="B1436" t="str">
            <v>TRANSFORMADOR TRIFÁSICO 36,2/15KV 1MVA</v>
          </cell>
          <cell r="C1436" t="str">
            <v>PC</v>
          </cell>
          <cell r="D1436">
            <v>152742.4443104</v>
          </cell>
        </row>
        <row r="1437">
          <cell r="A1437">
            <v>375967</v>
          </cell>
          <cell r="B1437" t="str">
            <v>CABO AL 3X 70+3/8P 35KV</v>
          </cell>
          <cell r="C1437" t="str">
            <v>M</v>
          </cell>
          <cell r="D1437">
            <v>216.2556732</v>
          </cell>
        </row>
        <row r="1438">
          <cell r="A1438">
            <v>376073</v>
          </cell>
          <cell r="B1438" t="str">
            <v>FP CRUZETA DE MADEIRA 5000X135X110MM</v>
          </cell>
          <cell r="C1438" t="str">
            <v>PC</v>
          </cell>
          <cell r="D1438">
            <v>310.7656664</v>
          </cell>
        </row>
        <row r="1439">
          <cell r="A1439">
            <v>376108</v>
          </cell>
          <cell r="B1439" t="str">
            <v>LUMINÁRIA COM EQUIPAMENTO VS 70W VIDRO PLANO</v>
          </cell>
          <cell r="C1439" t="str">
            <v>PC</v>
          </cell>
          <cell r="D1439">
            <v>389.78254</v>
          </cell>
        </row>
        <row r="1440">
          <cell r="A1440">
            <v>376109</v>
          </cell>
          <cell r="B1440" t="str">
            <v>LUMINÁRIA COM EQUIPAMENTO VS 100W VIDRO PLANO</v>
          </cell>
          <cell r="C1440" t="str">
            <v>PC</v>
          </cell>
          <cell r="D1440">
            <v>304.542</v>
          </cell>
        </row>
        <row r="1441">
          <cell r="A1441">
            <v>376110</v>
          </cell>
          <cell r="B1441" t="str">
            <v>REATOR LÂMPADA VS 70W INTEGRADO CONECTOR RÁPIDO</v>
          </cell>
          <cell r="C1441" t="str">
            <v>PC</v>
          </cell>
          <cell r="D1441">
            <v>87.1267068</v>
          </cell>
        </row>
        <row r="1442">
          <cell r="A1442">
            <v>376112</v>
          </cell>
          <cell r="B1442" t="str">
            <v>REATOR LÂMPADA VS 100W INTEGRADO CONECTOR RÁPIDO</v>
          </cell>
          <cell r="C1442" t="str">
            <v>PC</v>
          </cell>
          <cell r="D1442">
            <v>96.1790872</v>
          </cell>
        </row>
        <row r="1443">
          <cell r="A1443">
            <v>376194</v>
          </cell>
          <cell r="B1443" t="str">
            <v>ISOLADOR PILAR PORCELANA 25/35KV</v>
          </cell>
          <cell r="C1443" t="str">
            <v>PC</v>
          </cell>
          <cell r="D1443">
            <v>68.5113996</v>
          </cell>
        </row>
        <row r="1444">
          <cell r="A1444">
            <v>376195</v>
          </cell>
          <cell r="B1444" t="str">
            <v>PINO CURTO PARA ISOLADOR PILAR 15/25/35KV</v>
          </cell>
          <cell r="C1444" t="str">
            <v>PC</v>
          </cell>
          <cell r="D1444">
            <v>5.544</v>
          </cell>
        </row>
        <row r="1445">
          <cell r="A1445">
            <v>376198</v>
          </cell>
          <cell r="B1445" t="str">
            <v>CABO TRIPLEX CA 2X1X25+25 1KV</v>
          </cell>
          <cell r="C1445" t="str">
            <v>M</v>
          </cell>
          <cell r="D1445">
            <v>6.480012</v>
          </cell>
        </row>
        <row r="1446">
          <cell r="A1446">
            <v>376199</v>
          </cell>
          <cell r="B1446" t="str">
            <v>SINCRONIZADOR PARA REGULADOR</v>
          </cell>
          <cell r="C1446" t="str">
            <v>PC</v>
          </cell>
          <cell r="D1446">
            <v>22123.84097</v>
          </cell>
        </row>
        <row r="1447">
          <cell r="A1447">
            <v>376236</v>
          </cell>
          <cell r="B1447" t="str">
            <v>IGNITOR PARA LÂMPADA VS 70W</v>
          </cell>
          <cell r="C1447" t="str">
            <v>PC</v>
          </cell>
          <cell r="D1447">
            <v>15.6502108</v>
          </cell>
        </row>
        <row r="1448">
          <cell r="A1448">
            <v>376237</v>
          </cell>
          <cell r="B1448" t="str">
            <v>LÂMPADA VAPOR DE SÓDIO 70W AP E-27 TUBULAR</v>
          </cell>
          <cell r="C1448" t="str">
            <v>PC</v>
          </cell>
          <cell r="D1448">
            <v>25.1149556</v>
          </cell>
        </row>
        <row r="1449">
          <cell r="A1449">
            <v>376238</v>
          </cell>
          <cell r="B1449" t="str">
            <v>LÂMPADA VAPOR DE SÓDIO 100W AP E-40 TUBULAR</v>
          </cell>
          <cell r="C1449" t="str">
            <v>PC</v>
          </cell>
          <cell r="D1449">
            <v>26.88</v>
          </cell>
        </row>
        <row r="1450">
          <cell r="A1450">
            <v>376239</v>
          </cell>
          <cell r="B1450" t="str">
            <v>LÂMPADA VAPOR METÁLICO 150W AP E-40 OVÓIDE</v>
          </cell>
          <cell r="C1450" t="str">
            <v>PC</v>
          </cell>
          <cell r="D1450">
            <v>210.2272984</v>
          </cell>
        </row>
        <row r="1451">
          <cell r="A1451">
            <v>376240</v>
          </cell>
          <cell r="B1451" t="str">
            <v>REATOR LÂMPADA VAPOR METÁLICO 150W LAMPIÃO COLONI</v>
          </cell>
          <cell r="C1451" t="str">
            <v>PC</v>
          </cell>
          <cell r="D1451">
            <v>118.702038</v>
          </cell>
        </row>
        <row r="1452">
          <cell r="A1452">
            <v>376241</v>
          </cell>
          <cell r="B1452" t="str">
            <v>POSTE AÇO IP ESCALONADO COLONIAL 4M</v>
          </cell>
          <cell r="C1452" t="str">
            <v>PC</v>
          </cell>
          <cell r="D1452">
            <v>734.23392</v>
          </cell>
        </row>
        <row r="1453">
          <cell r="A1453">
            <v>376242</v>
          </cell>
          <cell r="B1453" t="str">
            <v>SUPORTE IP COLONIAL CURTO 0,45M PAREDE VOLUTA RETA</v>
          </cell>
          <cell r="C1453" t="str">
            <v>PC</v>
          </cell>
          <cell r="D1453">
            <v>396.2112</v>
          </cell>
        </row>
        <row r="1454">
          <cell r="A1454">
            <v>376243</v>
          </cell>
          <cell r="B1454" t="str">
            <v>SUPORTE IP COLONIAL LONGO 0,60M PAREDE VOLUTA RETA</v>
          </cell>
          <cell r="C1454" t="str">
            <v>PC</v>
          </cell>
          <cell r="D1454">
            <v>413.448</v>
          </cell>
        </row>
        <row r="1455">
          <cell r="A1455">
            <v>376253</v>
          </cell>
          <cell r="B1455" t="str">
            <v>POSTE AÇO,BASCULANTE,RETO8,5M,CIRCULAR,CÔNICO CONT</v>
          </cell>
          <cell r="C1455" t="str">
            <v>PC</v>
          </cell>
          <cell r="D1455">
            <v>3528</v>
          </cell>
        </row>
        <row r="1456">
          <cell r="A1456">
            <v>376330</v>
          </cell>
          <cell r="B1456" t="str">
            <v>LUVA DE EMENDA DEN 63MM, C/ SISTEMA DE VEDAÇÃO</v>
          </cell>
          <cell r="C1456" t="str">
            <v>CJ</v>
          </cell>
          <cell r="D1456">
            <v>9.523654</v>
          </cell>
        </row>
        <row r="1457">
          <cell r="A1457">
            <v>376331</v>
          </cell>
          <cell r="B1457" t="str">
            <v>LUVA DE EMENDA DEN 90MM, C/ SISTEMA DE VEDAÇÃO</v>
          </cell>
          <cell r="C1457" t="str">
            <v>CJ</v>
          </cell>
          <cell r="D1457">
            <v>12.27275</v>
          </cell>
        </row>
        <row r="1458">
          <cell r="A1458">
            <v>376332</v>
          </cell>
          <cell r="B1458" t="str">
            <v>LUVA DE EMENDA DEN 125MM, C/ SISTEMA DE VEDAÇÃO</v>
          </cell>
          <cell r="C1458" t="str">
            <v>CJ</v>
          </cell>
          <cell r="D1458">
            <v>5.0858276</v>
          </cell>
        </row>
        <row r="1459">
          <cell r="A1459">
            <v>376333</v>
          </cell>
          <cell r="B1459" t="str">
            <v>LUVA DE EMENDA DEN 140MM, C/ SISTEMA DE VEDAÇÃO</v>
          </cell>
          <cell r="C1459" t="str">
            <v>CJ</v>
          </cell>
          <cell r="D1459">
            <v>16.4160304</v>
          </cell>
        </row>
        <row r="1460">
          <cell r="A1460">
            <v>376334</v>
          </cell>
          <cell r="B1460" t="str">
            <v>TAMPÃO DEN 63MM, PARA DUTO PEAD DEN 63MM</v>
          </cell>
          <cell r="C1460" t="str">
            <v>PC</v>
          </cell>
          <cell r="D1460">
            <v>4.9680092</v>
          </cell>
        </row>
        <row r="1461">
          <cell r="A1461">
            <v>376335</v>
          </cell>
          <cell r="B1461" t="str">
            <v>TAMPÃO DEN 90MM, PARA DUTO PEAD DEN 90MM</v>
          </cell>
          <cell r="C1461" t="str">
            <v>PC</v>
          </cell>
          <cell r="D1461">
            <v>7.5207412</v>
          </cell>
        </row>
        <row r="1462">
          <cell r="A1462">
            <v>376336</v>
          </cell>
          <cell r="B1462" t="str">
            <v>TAMPÃO DEN 125MM, PARA DUTO PEAD DEN 125MM</v>
          </cell>
          <cell r="C1462" t="str">
            <v>PC</v>
          </cell>
          <cell r="D1462">
            <v>18.4974888</v>
          </cell>
        </row>
        <row r="1463">
          <cell r="A1463">
            <v>376337</v>
          </cell>
          <cell r="B1463" t="str">
            <v>TAMPÃO DEN 140MM, PARA DUTO PEAD DEN 140MM</v>
          </cell>
          <cell r="C1463" t="str">
            <v>PC</v>
          </cell>
          <cell r="D1463">
            <v>18.9883988</v>
          </cell>
        </row>
        <row r="1464">
          <cell r="A1464">
            <v>376373</v>
          </cell>
          <cell r="B1464" t="str">
            <v>FIO AÇO 1N5 (4,62MM) ALUMINIZADO</v>
          </cell>
          <cell r="C1464" t="str">
            <v>KG</v>
          </cell>
          <cell r="D1464">
            <v>21.207312</v>
          </cell>
        </row>
        <row r="1465">
          <cell r="A1465">
            <v>376374</v>
          </cell>
          <cell r="B1465" t="str">
            <v>LUVA EMENDA COMPRESSÃO 1N5 AÇO ALUMINIZADO</v>
          </cell>
          <cell r="C1465" t="str">
            <v>PC</v>
          </cell>
          <cell r="D1465">
            <v>4.3789172</v>
          </cell>
        </row>
        <row r="1466">
          <cell r="A1466">
            <v>376375</v>
          </cell>
          <cell r="B1466" t="str">
            <v>ALÇA PREFORMADA AÇO ALUMINIZADO 17MM² (1N5)</v>
          </cell>
          <cell r="C1466" t="str">
            <v>PC</v>
          </cell>
          <cell r="D1466">
            <v>1.570912</v>
          </cell>
        </row>
        <row r="1467">
          <cell r="A1467">
            <v>376376</v>
          </cell>
          <cell r="B1467" t="str">
            <v>LAÇO PREFORMADO ROLDANA AÇO ALUMINZADO 17MM² (1N5)</v>
          </cell>
          <cell r="C1467" t="str">
            <v>PC</v>
          </cell>
          <cell r="D1467">
            <v>1.3156388</v>
          </cell>
        </row>
        <row r="1468">
          <cell r="A1468">
            <v>376509</v>
          </cell>
          <cell r="B1468" t="str">
            <v>POSTE AÇO IP RETO OCTOG 13,8M ENGASTADO</v>
          </cell>
          <cell r="C1468" t="str">
            <v>PC</v>
          </cell>
          <cell r="D1468">
            <v>5556.6</v>
          </cell>
        </row>
        <row r="1469">
          <cell r="A1469">
            <v>376514</v>
          </cell>
          <cell r="B1469" t="str">
            <v>POSTE AÇO IP OCTOG FLANG 11,8M P/ CHIC/SEÇÃO RETA</v>
          </cell>
          <cell r="C1469" t="str">
            <v>PC</v>
          </cell>
          <cell r="D1469">
            <v>5451.8184</v>
          </cell>
        </row>
        <row r="1470">
          <cell r="A1470">
            <v>376524</v>
          </cell>
          <cell r="B1470" t="str">
            <v>CHICOTE DUPLO 3M PARA IP POSTE AÇO OCTOGONAL 14M</v>
          </cell>
          <cell r="C1470" t="str">
            <v>PC</v>
          </cell>
          <cell r="D1470">
            <v>1308.3</v>
          </cell>
        </row>
        <row r="1471">
          <cell r="A1471">
            <v>376527</v>
          </cell>
          <cell r="B1471" t="str">
            <v>CHICOTE SIMPLES 3M PARA IP POSTE AÇO OCTOGONAL 14M</v>
          </cell>
          <cell r="C1471" t="str">
            <v>PC</v>
          </cell>
          <cell r="D1471">
            <v>1014.3</v>
          </cell>
        </row>
        <row r="1472">
          <cell r="A1472">
            <v>376678</v>
          </cell>
          <cell r="B1472" t="str">
            <v>MÓDULO FOTOVOLTAICO KC45</v>
          </cell>
          <cell r="C1472" t="str">
            <v>PC</v>
          </cell>
          <cell r="D1472">
            <v>1826.1852</v>
          </cell>
        </row>
        <row r="1473">
          <cell r="A1473">
            <v>376679</v>
          </cell>
          <cell r="B1473" t="str">
            <v>MÓDULO FOTOVOLTAICO LA45</v>
          </cell>
          <cell r="C1473" t="str">
            <v>PC</v>
          </cell>
          <cell r="D1473">
            <v>1669.094</v>
          </cell>
        </row>
        <row r="1474">
          <cell r="A1474">
            <v>376680</v>
          </cell>
          <cell r="B1474" t="str">
            <v>MÓDULO FOTOVOLTAICO KC50</v>
          </cell>
          <cell r="C1474" t="str">
            <v>PC</v>
          </cell>
          <cell r="D1474">
            <v>2135.0068628</v>
          </cell>
        </row>
        <row r="1475">
          <cell r="A1475">
            <v>376681</v>
          </cell>
          <cell r="B1475" t="str">
            <v>MÓDULO FOTOVOLTAICO SR50</v>
          </cell>
          <cell r="C1475" t="str">
            <v>PC</v>
          </cell>
          <cell r="D1475">
            <v>1865.458</v>
          </cell>
        </row>
        <row r="1476">
          <cell r="A1476">
            <v>376682</v>
          </cell>
          <cell r="B1476" t="str">
            <v>MÓDULO FOTOVOLTAICO SP65</v>
          </cell>
          <cell r="C1476" t="str">
            <v>PC</v>
          </cell>
          <cell r="D1476">
            <v>1865.458</v>
          </cell>
        </row>
        <row r="1477">
          <cell r="A1477">
            <v>376683</v>
          </cell>
          <cell r="B1477" t="str">
            <v>MÓDULO FOTOVOLTAICO SP70</v>
          </cell>
          <cell r="C1477" t="str">
            <v>PC</v>
          </cell>
          <cell r="D1477">
            <v>2356.368</v>
          </cell>
        </row>
        <row r="1478">
          <cell r="A1478">
            <v>376684</v>
          </cell>
          <cell r="B1478" t="str">
            <v>MÓDULO FOTOVOLTAICO SP75</v>
          </cell>
          <cell r="C1478" t="str">
            <v>PC</v>
          </cell>
          <cell r="D1478">
            <v>2356.368</v>
          </cell>
        </row>
        <row r="1479">
          <cell r="A1479">
            <v>376686</v>
          </cell>
          <cell r="B1479" t="str">
            <v>MÓDULO FOTOVOLTAICO SR100</v>
          </cell>
          <cell r="C1479" t="str">
            <v>PC</v>
          </cell>
          <cell r="D1479">
            <v>2356.368</v>
          </cell>
        </row>
        <row r="1480">
          <cell r="A1480">
            <v>376687</v>
          </cell>
          <cell r="B1480" t="str">
            <v>MÓDULO FOTOVOLTAICO MSX53</v>
          </cell>
          <cell r="C1480" t="str">
            <v>PC</v>
          </cell>
          <cell r="D1480">
            <v>1865.458</v>
          </cell>
        </row>
        <row r="1481">
          <cell r="A1481">
            <v>376688</v>
          </cell>
          <cell r="B1481" t="str">
            <v>MÓDULO FOTOVOLTAICO MSX56</v>
          </cell>
          <cell r="C1481" t="str">
            <v>PC</v>
          </cell>
          <cell r="D1481">
            <v>1865.458</v>
          </cell>
        </row>
        <row r="1482">
          <cell r="A1482">
            <v>376689</v>
          </cell>
          <cell r="B1482" t="str">
            <v>MÓDULO FOTOVOLTAICO MSX64</v>
          </cell>
          <cell r="C1482" t="str">
            <v>PC</v>
          </cell>
          <cell r="D1482">
            <v>1865.458</v>
          </cell>
        </row>
        <row r="1483">
          <cell r="A1483">
            <v>376690</v>
          </cell>
          <cell r="B1483" t="str">
            <v>MÓDULO FOTOVOLTAICO MSX70</v>
          </cell>
          <cell r="C1483" t="str">
            <v>PC</v>
          </cell>
          <cell r="D1483">
            <v>2534.862876</v>
          </cell>
        </row>
        <row r="1484">
          <cell r="A1484">
            <v>376691</v>
          </cell>
          <cell r="B1484" t="str">
            <v>MÓDULO FOTOVOLTAICO BP75</v>
          </cell>
          <cell r="C1484" t="str">
            <v>PC</v>
          </cell>
          <cell r="D1484">
            <v>2356.368</v>
          </cell>
        </row>
        <row r="1485">
          <cell r="A1485">
            <v>376692</v>
          </cell>
          <cell r="B1485" t="str">
            <v>MÓDULO FOTOVOLTAICO 22WP</v>
          </cell>
          <cell r="C1485" t="str">
            <v>PC</v>
          </cell>
          <cell r="D1485">
            <v>883.638</v>
          </cell>
        </row>
        <row r="1486">
          <cell r="A1486">
            <v>376693</v>
          </cell>
          <cell r="B1486" t="str">
            <v>TRANSFORMADOR TRIFÁSICO SUB PEDESTAL 15KV 500KVA</v>
          </cell>
          <cell r="C1486" t="str">
            <v>PC</v>
          </cell>
          <cell r="D1486">
            <v>98977.3527456</v>
          </cell>
        </row>
        <row r="1487">
          <cell r="A1487">
            <v>376699</v>
          </cell>
          <cell r="B1487" t="str">
            <v>FP MEDIDOR ELETRÔNICO KWH 120V 15A 1 ELEMENTO</v>
          </cell>
          <cell r="C1487" t="str">
            <v>PC</v>
          </cell>
          <cell r="D1487">
            <v>23.4851344</v>
          </cell>
        </row>
        <row r="1488">
          <cell r="A1488">
            <v>376700</v>
          </cell>
          <cell r="B1488" t="str">
            <v>MEDIDOR ELETRÔNICO KWH 120V 15A 2 ELEMENTOS</v>
          </cell>
          <cell r="C1488" t="str">
            <v>PC</v>
          </cell>
          <cell r="D1488">
            <v>260.4964824</v>
          </cell>
        </row>
        <row r="1489">
          <cell r="A1489">
            <v>376701</v>
          </cell>
          <cell r="B1489" t="str">
            <v>MEDIDOR ELET KWH 120V 15A 3E</v>
          </cell>
          <cell r="C1489" t="str">
            <v>PC</v>
          </cell>
          <cell r="D1489">
            <v>280.702338</v>
          </cell>
        </row>
        <row r="1490">
          <cell r="A1490">
            <v>376704</v>
          </cell>
          <cell r="B1490" t="str">
            <v>CONTROLADOR CARGA/DESCARGA 10A 12V</v>
          </cell>
          <cell r="C1490" t="str">
            <v>PC</v>
          </cell>
          <cell r="D1490">
            <v>287.3001684</v>
          </cell>
        </row>
        <row r="1491">
          <cell r="A1491">
            <v>376706</v>
          </cell>
          <cell r="B1491" t="str">
            <v>CONTROLADOR CARGA/DESCARGA 30A 12V</v>
          </cell>
          <cell r="C1491" t="str">
            <v>PC</v>
          </cell>
          <cell r="D1491">
            <v>845.5237476</v>
          </cell>
        </row>
        <row r="1492">
          <cell r="A1492">
            <v>376707</v>
          </cell>
          <cell r="B1492" t="str">
            <v>CONTROLADOR CARGA/DESCARGA 40A 24V</v>
          </cell>
          <cell r="C1492" t="str">
            <v>PC</v>
          </cell>
          <cell r="D1492">
            <v>1178.184</v>
          </cell>
        </row>
        <row r="1493">
          <cell r="A1493">
            <v>376709</v>
          </cell>
          <cell r="B1493" t="str">
            <v>INVERSOR CC/CA 150W</v>
          </cell>
          <cell r="C1493" t="str">
            <v>PC</v>
          </cell>
          <cell r="D1493">
            <v>697.0922</v>
          </cell>
        </row>
        <row r="1494">
          <cell r="A1494">
            <v>376710</v>
          </cell>
          <cell r="B1494" t="str">
            <v>INVERSOR CC/CA 250W</v>
          </cell>
          <cell r="C1494" t="str">
            <v>PC</v>
          </cell>
          <cell r="D1494">
            <v>883.638</v>
          </cell>
        </row>
        <row r="1495">
          <cell r="A1495">
            <v>376711</v>
          </cell>
          <cell r="B1495" t="str">
            <v>INVERSOR CC/CA 300W</v>
          </cell>
          <cell r="C1495" t="str">
            <v>PC</v>
          </cell>
          <cell r="D1495">
            <v>3720.1552528</v>
          </cell>
        </row>
        <row r="1496">
          <cell r="A1496">
            <v>376712</v>
          </cell>
          <cell r="B1496" t="str">
            <v>INVERSOR CC/CA 400W</v>
          </cell>
          <cell r="C1496" t="str">
            <v>PC</v>
          </cell>
          <cell r="D1496">
            <v>3916.185434</v>
          </cell>
        </row>
        <row r="1497">
          <cell r="A1497">
            <v>376713</v>
          </cell>
          <cell r="B1497" t="str">
            <v>INVERSOR CC/CA 500W</v>
          </cell>
          <cell r="C1497" t="str">
            <v>PC</v>
          </cell>
          <cell r="D1497">
            <v>1374.548</v>
          </cell>
        </row>
        <row r="1498">
          <cell r="A1498">
            <v>376714</v>
          </cell>
          <cell r="B1498" t="str">
            <v>INVERSOR CC/CA 600W</v>
          </cell>
          <cell r="C1498" t="str">
            <v>PC</v>
          </cell>
          <cell r="D1498">
            <v>1669.094</v>
          </cell>
        </row>
        <row r="1499">
          <cell r="A1499">
            <v>376715</v>
          </cell>
          <cell r="B1499" t="str">
            <v>INVERSOR CC/CA 800W</v>
          </cell>
          <cell r="C1499" t="str">
            <v>PC</v>
          </cell>
          <cell r="D1499">
            <v>1963.64</v>
          </cell>
        </row>
        <row r="1500">
          <cell r="A1500">
            <v>376716</v>
          </cell>
          <cell r="B1500" t="str">
            <v>INVERSOR CC/CA 1000W</v>
          </cell>
          <cell r="C1500" t="str">
            <v>PC</v>
          </cell>
          <cell r="D1500">
            <v>5772.021598</v>
          </cell>
        </row>
        <row r="1501">
          <cell r="A1501">
            <v>376717</v>
          </cell>
          <cell r="B1501" t="str">
            <v>INVERSOR CC/CA 1000W 48VCC</v>
          </cell>
          <cell r="C1501" t="str">
            <v>PC</v>
          </cell>
          <cell r="D1501">
            <v>3927.28</v>
          </cell>
        </row>
        <row r="1502">
          <cell r="A1502">
            <v>376718</v>
          </cell>
          <cell r="B1502" t="str">
            <v>INVERSOR CC/CA 1500W</v>
          </cell>
          <cell r="C1502" t="str">
            <v>PC</v>
          </cell>
          <cell r="D1502">
            <v>5301.828</v>
          </cell>
        </row>
        <row r="1503">
          <cell r="A1503">
            <v>376719</v>
          </cell>
          <cell r="B1503" t="str">
            <v>INVERSOR CC/CA 2000W</v>
          </cell>
          <cell r="C1503" t="str">
            <v>PC</v>
          </cell>
          <cell r="D1503">
            <v>5890.92</v>
          </cell>
        </row>
        <row r="1504">
          <cell r="A1504">
            <v>376737</v>
          </cell>
          <cell r="B1504" t="str">
            <v>REGULADOR MONOFÁSICO 34,5KV 333KVA</v>
          </cell>
          <cell r="C1504" t="str">
            <v>PC</v>
          </cell>
          <cell r="D1504">
            <v>87595.3883952</v>
          </cell>
        </row>
        <row r="1505">
          <cell r="A1505">
            <v>376738</v>
          </cell>
          <cell r="B1505" t="str">
            <v>REGULADOR MONOFÁSICO 34,5KV 400KVA</v>
          </cell>
          <cell r="C1505" t="str">
            <v>PC</v>
          </cell>
          <cell r="D1505">
            <v>94487.41134</v>
          </cell>
        </row>
        <row r="1506">
          <cell r="A1506">
            <v>376739</v>
          </cell>
          <cell r="B1506" t="str">
            <v>TRANSFORMADOR POTÊNCIA MONO 36,2KV 0,835MVA 7,9KV</v>
          </cell>
          <cell r="C1506" t="str">
            <v>PC</v>
          </cell>
          <cell r="D1506">
            <v>107280.1528484</v>
          </cell>
        </row>
        <row r="1507">
          <cell r="A1507">
            <v>376740</v>
          </cell>
          <cell r="B1507" t="str">
            <v>TRANSFORMADOR POTÊNCIA MONO 36,2KV 0,835MVA 19,9KV</v>
          </cell>
          <cell r="C1507" t="str">
            <v>PC</v>
          </cell>
          <cell r="D1507">
            <v>98182</v>
          </cell>
        </row>
        <row r="1508">
          <cell r="A1508">
            <v>376743</v>
          </cell>
          <cell r="B1508" t="str">
            <v>FP REGULADOR MONOFÁSICO 15KV 76,2KVA S/CM</v>
          </cell>
          <cell r="C1508" t="str">
            <v>PC</v>
          </cell>
          <cell r="D1508">
            <v>25706.8556052</v>
          </cell>
        </row>
        <row r="1509">
          <cell r="A1509">
            <v>376744</v>
          </cell>
          <cell r="B1509" t="str">
            <v>FP REGULADOR MONOFÁSICO 15KV 167 KVA S/COM</v>
          </cell>
          <cell r="C1509" t="str">
            <v>PC</v>
          </cell>
          <cell r="D1509">
            <v>33974.89928</v>
          </cell>
        </row>
        <row r="1510">
          <cell r="A1510">
            <v>376746</v>
          </cell>
          <cell r="B1510" t="str">
            <v>PAINEL DE CONTROLE REGULADOR MONOFÁSICO</v>
          </cell>
          <cell r="C1510" t="str">
            <v>PC</v>
          </cell>
          <cell r="D1510">
            <v>18438.8348732</v>
          </cell>
        </row>
        <row r="1511">
          <cell r="A1511">
            <v>376787</v>
          </cell>
          <cell r="B1511" t="str">
            <v>REATOR LÂMPADA VS 250W INTEGRADO 240V</v>
          </cell>
          <cell r="C1511" t="str">
            <v>PC</v>
          </cell>
          <cell r="D1511">
            <v>217.2178568</v>
          </cell>
        </row>
        <row r="1512">
          <cell r="A1512">
            <v>376788</v>
          </cell>
          <cell r="B1512" t="str">
            <v>REATOR LÂMPADA VS 150W INTEGRADO 240V</v>
          </cell>
          <cell r="C1512" t="str">
            <v>PC</v>
          </cell>
          <cell r="D1512">
            <v>122.0991352</v>
          </cell>
        </row>
        <row r="1513">
          <cell r="A1513">
            <v>376789</v>
          </cell>
          <cell r="B1513" t="str">
            <v>LUMINÁRIA COM EQUIPAMENTO VS 250W REATOR 240V</v>
          </cell>
          <cell r="C1513" t="str">
            <v>PC</v>
          </cell>
          <cell r="D1513">
            <v>714.2936864</v>
          </cell>
        </row>
        <row r="1514">
          <cell r="A1514">
            <v>376790</v>
          </cell>
          <cell r="B1514" t="str">
            <v>LUMINÁRIA COM EQUIPAMENTO VS 150W REATOR 240V</v>
          </cell>
          <cell r="C1514" t="str">
            <v>PC</v>
          </cell>
          <cell r="D1514">
            <v>547.0504676</v>
          </cell>
        </row>
        <row r="1515">
          <cell r="A1515">
            <v>376791</v>
          </cell>
          <cell r="B1515" t="str">
            <v>SHORTING CAP PARA LUMINÁRIA IP</v>
          </cell>
          <cell r="C1515" t="str">
            <v>PC</v>
          </cell>
          <cell r="D1515">
            <v>10.1912916</v>
          </cell>
        </row>
        <row r="1516">
          <cell r="A1516">
            <v>376793</v>
          </cell>
          <cell r="B1516" t="str">
            <v>CONETOR,TERMINAL,FIO AÇO ALUMINIZADO DN4,62MM 5AWG</v>
          </cell>
          <cell r="C1516" t="str">
            <v>PC</v>
          </cell>
          <cell r="D1516">
            <v>0.6676376</v>
          </cell>
        </row>
        <row r="1517">
          <cell r="A1517">
            <v>376852</v>
          </cell>
          <cell r="B1517" t="str">
            <v>SEÇÃO RETA OCTOGONAL 2,2M P/ POSTE DE AÇO OCTOG IP</v>
          </cell>
          <cell r="C1517" t="str">
            <v>PC</v>
          </cell>
          <cell r="D1517">
            <v>1168.1890724</v>
          </cell>
        </row>
        <row r="1518">
          <cell r="A1518">
            <v>376853</v>
          </cell>
          <cell r="B1518" t="str">
            <v>FUSÍVEL 36/15KV 140K 10KA</v>
          </cell>
          <cell r="C1518" t="str">
            <v>PC</v>
          </cell>
          <cell r="D1518">
            <v>2238.3925088</v>
          </cell>
        </row>
        <row r="1519">
          <cell r="A1519">
            <v>376854</v>
          </cell>
          <cell r="B1519" t="str">
            <v>FUSÍVEL 36/15KV 200K 10KA</v>
          </cell>
          <cell r="C1519" t="str">
            <v>PC</v>
          </cell>
          <cell r="D1519">
            <v>1979.6240296</v>
          </cell>
        </row>
        <row r="1520">
          <cell r="A1520">
            <v>376855</v>
          </cell>
          <cell r="B1520" t="str">
            <v>FUSÍVEL 36/15KV 25K 10KA</v>
          </cell>
          <cell r="C1520" t="str">
            <v>PC</v>
          </cell>
          <cell r="D1520">
            <v>1512.0028</v>
          </cell>
        </row>
        <row r="1521">
          <cell r="A1521">
            <v>376872</v>
          </cell>
          <cell r="B1521" t="str">
            <v>MEDIDOR ELETRÔNICO KWH/KVARH 15A 3E</v>
          </cell>
          <cell r="C1521" t="str">
            <v>PC</v>
          </cell>
          <cell r="D1521">
            <v>530.67371</v>
          </cell>
        </row>
        <row r="1522">
          <cell r="A1522">
            <v>376873</v>
          </cell>
          <cell r="B1522" t="str">
            <v>MEDIDOR ELETRÔNICO KWH/KVARH 30A 3E</v>
          </cell>
          <cell r="C1522" t="str">
            <v>PC</v>
          </cell>
          <cell r="D1522">
            <v>1896.7191488</v>
          </cell>
        </row>
        <row r="1523">
          <cell r="A1523">
            <v>376874</v>
          </cell>
          <cell r="B1523" t="str">
            <v>MEDIDOR ELETRÔNICO DE 3 ELEMENTOS 2,5A</v>
          </cell>
          <cell r="C1523" t="str">
            <v>PC</v>
          </cell>
          <cell r="D1523">
            <v>476.7325192</v>
          </cell>
        </row>
        <row r="1524">
          <cell r="A1524">
            <v>376946</v>
          </cell>
          <cell r="B1524" t="str">
            <v>TRANSFORMADOR TRIFÁSICO SUB PEDESTAL 15KV 150KVA</v>
          </cell>
          <cell r="C1524" t="str">
            <v>PC</v>
          </cell>
          <cell r="D1524">
            <v>51333.3394252</v>
          </cell>
        </row>
        <row r="1525">
          <cell r="A1525">
            <v>376948</v>
          </cell>
          <cell r="B1525" t="str">
            <v>TRANSFORMADOR TRIFÁSICO SUB PEDESTAL 15KV 300KVA</v>
          </cell>
          <cell r="C1525" t="str">
            <v>PC</v>
          </cell>
          <cell r="D1525">
            <v>67930.4763424</v>
          </cell>
        </row>
        <row r="1526">
          <cell r="A1526">
            <v>376999</v>
          </cell>
          <cell r="B1526" t="str">
            <v>QDP PARA TRANSFORMADOR 45KVA RDS</v>
          </cell>
          <cell r="C1526" t="str">
            <v>CJ</v>
          </cell>
          <cell r="D1526">
            <v>10450.1386248</v>
          </cell>
        </row>
        <row r="1527">
          <cell r="A1527">
            <v>377000</v>
          </cell>
          <cell r="B1527" t="str">
            <v>QDP PARA TRANSFORMADOR 75KVA RDS</v>
          </cell>
          <cell r="C1527" t="str">
            <v>CJ</v>
          </cell>
          <cell r="D1527">
            <v>11980.6389136</v>
          </cell>
        </row>
        <row r="1528">
          <cell r="A1528">
            <v>377001</v>
          </cell>
          <cell r="B1528" t="str">
            <v>QDP PARA TRANSFORMADOR 150KVA RDS</v>
          </cell>
          <cell r="C1528" t="str">
            <v>CJ</v>
          </cell>
          <cell r="D1528">
            <v>20838.540408</v>
          </cell>
        </row>
        <row r="1529">
          <cell r="A1529">
            <v>377002</v>
          </cell>
          <cell r="B1529" t="str">
            <v>QDP PARA TRANSFORMADOR 300KVA RDS</v>
          </cell>
          <cell r="C1529" t="str">
            <v>CJ</v>
          </cell>
          <cell r="D1529">
            <v>20135.6358336</v>
          </cell>
        </row>
        <row r="1530">
          <cell r="A1530">
            <v>377003</v>
          </cell>
          <cell r="B1530" t="str">
            <v>QDP PARA TRANSFORMADOR 500KVA RDS</v>
          </cell>
          <cell r="C1530" t="str">
            <v>CJ</v>
          </cell>
          <cell r="D1530">
            <v>17037.7384604</v>
          </cell>
        </row>
        <row r="1531">
          <cell r="A1531">
            <v>377030</v>
          </cell>
          <cell r="B1531" t="str">
            <v>REATOR LÂMPADA VS 400W PROJETOR IP 240V</v>
          </cell>
          <cell r="C1531" t="str">
            <v>PC</v>
          </cell>
          <cell r="D1531">
            <v>212.07312</v>
          </cell>
        </row>
        <row r="1532">
          <cell r="A1532">
            <v>377116</v>
          </cell>
          <cell r="B1532" t="str">
            <v>POSTE AÇO IP OCTOG ENGAST 11,3M P/ CHIC/SEÇÃO RETA</v>
          </cell>
          <cell r="C1532" t="str">
            <v>PC</v>
          </cell>
          <cell r="D1532">
            <v>5071.5</v>
          </cell>
        </row>
        <row r="1533">
          <cell r="A1533">
            <v>377117</v>
          </cell>
          <cell r="B1533" t="str">
            <v>POSTE AÇO IP OCTOG ENGAST 9,3M P/ CHIC/SEÇÃO RETA</v>
          </cell>
          <cell r="C1533" t="str">
            <v>PC</v>
          </cell>
          <cell r="D1533">
            <v>2939.8824</v>
          </cell>
        </row>
        <row r="1534">
          <cell r="A1534">
            <v>377118</v>
          </cell>
          <cell r="B1534" t="str">
            <v>BARRAMENTO DERIVAÇÃO ISOLADO TIPO 1</v>
          </cell>
          <cell r="C1534" t="str">
            <v>PC</v>
          </cell>
          <cell r="D1534">
            <v>178.1610572</v>
          </cell>
        </row>
        <row r="1535">
          <cell r="A1535">
            <v>377119</v>
          </cell>
          <cell r="B1535" t="str">
            <v>BARRAMENTO DERIVAÇAO ISOLADO TIPO 2</v>
          </cell>
          <cell r="C1535" t="str">
            <v>PC</v>
          </cell>
          <cell r="D1535">
            <v>316.63695</v>
          </cell>
        </row>
        <row r="1536">
          <cell r="A1536">
            <v>377120</v>
          </cell>
          <cell r="B1536" t="str">
            <v>BARRAMENTO DERIVAÇÃO ISOLADO TIPO 3</v>
          </cell>
          <cell r="C1536" t="str">
            <v>PC</v>
          </cell>
          <cell r="D1536">
            <v>375.8603324</v>
          </cell>
        </row>
        <row r="1537">
          <cell r="A1537">
            <v>377121</v>
          </cell>
          <cell r="B1537" t="str">
            <v>CABO CONCÊNTRICO 3X25(AL) + 25(CU)</v>
          </cell>
          <cell r="C1537" t="str">
            <v>M</v>
          </cell>
          <cell r="D1537">
            <v>67.156488</v>
          </cell>
        </row>
        <row r="1538">
          <cell r="A1538">
            <v>377122</v>
          </cell>
          <cell r="B1538" t="str">
            <v>CABO CONCÊNTRICO 3X35(AL) + 35(CU)</v>
          </cell>
          <cell r="C1538" t="str">
            <v>M</v>
          </cell>
          <cell r="D1538">
            <v>79.4488744</v>
          </cell>
        </row>
        <row r="1539">
          <cell r="A1539">
            <v>377123</v>
          </cell>
          <cell r="B1539" t="str">
            <v>CAIXA DERIVAÇÃO P/ RDC CABOS 25 E 35MM² 0,6/1KV</v>
          </cell>
          <cell r="C1539" t="str">
            <v>PC</v>
          </cell>
          <cell r="D1539">
            <v>1679.1871096</v>
          </cell>
        </row>
        <row r="1540">
          <cell r="A1540">
            <v>377185</v>
          </cell>
          <cell r="B1540" t="str">
            <v>CABO CONCÊNTRICO 3X50(CU) + 50(CU)</v>
          </cell>
          <cell r="C1540" t="str">
            <v>M</v>
          </cell>
          <cell r="D1540">
            <v>244.0019064</v>
          </cell>
        </row>
        <row r="1541">
          <cell r="A1541">
            <v>377189</v>
          </cell>
          <cell r="B1541" t="str">
            <v>SUPORTE DE TOPO PARA ISOLADOR PILAR</v>
          </cell>
          <cell r="C1541" t="str">
            <v>PC</v>
          </cell>
          <cell r="D1541">
            <v>34.16</v>
          </cell>
        </row>
        <row r="1542">
          <cell r="A1542">
            <v>377194</v>
          </cell>
          <cell r="B1542" t="str">
            <v>TUBO ISOLANTE TERMOCONTRÁTIL 100/40 MM</v>
          </cell>
          <cell r="C1542" t="str">
            <v>M</v>
          </cell>
          <cell r="D1542">
            <v>154.1261036</v>
          </cell>
        </row>
        <row r="1543">
          <cell r="A1543">
            <v>377202</v>
          </cell>
          <cell r="B1543" t="str">
            <v>POSTE AÇO IP CÔNICO CONTÍNUO 6 M</v>
          </cell>
          <cell r="C1543" t="str">
            <v>PC</v>
          </cell>
          <cell r="D1543">
            <v>999.6</v>
          </cell>
        </row>
        <row r="1544">
          <cell r="A1544">
            <v>377203</v>
          </cell>
          <cell r="B1544" t="str">
            <v>SUPORTE IP 1LUMINÁRIA POSTE AÇO CÔNICO CONT 6/8,5M</v>
          </cell>
          <cell r="C1544" t="str">
            <v>PC</v>
          </cell>
          <cell r="D1544">
            <v>161.7</v>
          </cell>
        </row>
        <row r="1545">
          <cell r="A1545">
            <v>377204</v>
          </cell>
          <cell r="B1545" t="str">
            <v>SUPORTE IP 2LUMINÁRIAS POSTE AÇO CÔNIC CONT 6/8,5M</v>
          </cell>
          <cell r="C1545" t="str">
            <v>PC</v>
          </cell>
          <cell r="D1545">
            <v>205.8</v>
          </cell>
        </row>
        <row r="1546">
          <cell r="A1546">
            <v>377205</v>
          </cell>
          <cell r="B1546" t="str">
            <v>MEDIDOR,ELETRÔNICO,ENERGIA ATIVA,240V,15A</v>
          </cell>
          <cell r="C1546" t="str">
            <v>PC</v>
          </cell>
          <cell r="D1546">
            <v>142.658446</v>
          </cell>
        </row>
        <row r="1547">
          <cell r="A1547">
            <v>377280</v>
          </cell>
          <cell r="B1547" t="str">
            <v>FP CAIXA DERIVACAO DT P/RDC</v>
          </cell>
          <cell r="C1547" t="str">
            <v>PC</v>
          </cell>
          <cell r="D1547">
            <v>628.3648</v>
          </cell>
        </row>
        <row r="1548">
          <cell r="A1548">
            <v>377285</v>
          </cell>
          <cell r="B1548" t="str">
            <v>CHAVE RDS 24KV 600A 3 VIAS 3 CHAVES 1 INTERUP</v>
          </cell>
          <cell r="C1548" t="str">
            <v>PC</v>
          </cell>
          <cell r="D1548">
            <v>286246.7540856</v>
          </cell>
        </row>
        <row r="1549">
          <cell r="A1549">
            <v>377317</v>
          </cell>
          <cell r="B1549" t="str">
            <v>LUMINÁRIA COM EQUIP ORNAMENTAL P/ LÂMPADA VS 150W</v>
          </cell>
          <cell r="C1549" t="str">
            <v>PC</v>
          </cell>
          <cell r="D1549">
            <v>836.9819136</v>
          </cell>
        </row>
        <row r="1550">
          <cell r="A1550">
            <v>377329</v>
          </cell>
          <cell r="B1550" t="str">
            <v>LÂMPADA VAPOR METALICO 70W AP E-27 REFLET 10 GRAUS</v>
          </cell>
          <cell r="C1550" t="str">
            <v>PC</v>
          </cell>
          <cell r="D1550">
            <v>167.694856</v>
          </cell>
        </row>
        <row r="1551">
          <cell r="A1551">
            <v>377330</v>
          </cell>
          <cell r="B1551" t="str">
            <v>LÂMPADA VAPOR METALICO 70W AP E-27 REFLET 30 GRAUS</v>
          </cell>
          <cell r="C1551" t="str">
            <v>PC</v>
          </cell>
          <cell r="D1551">
            <v>152.280282</v>
          </cell>
        </row>
        <row r="1552">
          <cell r="A1552">
            <v>377331</v>
          </cell>
          <cell r="B1552" t="str">
            <v>LÂMPADA VAPOR METÁLICO 35W AP E-27 REFLET 10 GRAUS</v>
          </cell>
          <cell r="C1552" t="str">
            <v>PC</v>
          </cell>
          <cell r="D1552">
            <v>102.4234624</v>
          </cell>
        </row>
        <row r="1553">
          <cell r="A1553">
            <v>377332</v>
          </cell>
          <cell r="B1553" t="str">
            <v>LÂMPADA VAPOR METÁLICO 35W AP E-27 REFLET 30 GRAUS</v>
          </cell>
          <cell r="C1553" t="str">
            <v>PC</v>
          </cell>
          <cell r="D1553">
            <v>95.1579944</v>
          </cell>
        </row>
        <row r="1554">
          <cell r="A1554">
            <v>377333</v>
          </cell>
          <cell r="B1554" t="str">
            <v>LÂMPADA VAPOR METÁLICO 150W AP E-40 TUBULAR</v>
          </cell>
          <cell r="C1554" t="str">
            <v>PC</v>
          </cell>
          <cell r="D1554">
            <v>199.4665512</v>
          </cell>
        </row>
        <row r="1555">
          <cell r="A1555">
            <v>377334</v>
          </cell>
          <cell r="B1555" t="str">
            <v>PROJETOR DE EMBUTIR PISO PARA LÂMPADA REFLETORA</v>
          </cell>
          <cell r="C1555" t="str">
            <v>PC</v>
          </cell>
          <cell r="D1555">
            <v>559.6570364</v>
          </cell>
        </row>
        <row r="1556">
          <cell r="A1556">
            <v>377336</v>
          </cell>
          <cell r="B1556" t="str">
            <v>POSTE AÇO IP CÔNICO CONTÍNUO 8,5M</v>
          </cell>
          <cell r="C1556" t="str">
            <v>PC</v>
          </cell>
          <cell r="D1556">
            <v>2453.9459</v>
          </cell>
        </row>
        <row r="1557">
          <cell r="A1557">
            <v>377338</v>
          </cell>
          <cell r="B1557" t="str">
            <v>TP 34,5KV 175-1</v>
          </cell>
          <cell r="C1557" t="str">
            <v>PC</v>
          </cell>
          <cell r="D1557">
            <v>6728.7462788</v>
          </cell>
        </row>
        <row r="1558">
          <cell r="A1558">
            <v>377339</v>
          </cell>
          <cell r="B1558" t="str">
            <v>TC 5-5A 34,5KV</v>
          </cell>
          <cell r="C1558" t="str">
            <v>PC</v>
          </cell>
          <cell r="D1558">
            <v>5514.490212</v>
          </cell>
        </row>
        <row r="1559">
          <cell r="A1559">
            <v>377340</v>
          </cell>
          <cell r="B1559" t="str">
            <v>TC 10-5A 34,5KV</v>
          </cell>
          <cell r="C1559" t="str">
            <v>PC</v>
          </cell>
          <cell r="D1559">
            <v>5514.490212</v>
          </cell>
        </row>
        <row r="1560">
          <cell r="A1560">
            <v>377341</v>
          </cell>
          <cell r="B1560" t="str">
            <v>TC 25-5A 34,5KV</v>
          </cell>
          <cell r="C1560" t="str">
            <v>PC</v>
          </cell>
          <cell r="D1560">
            <v>5514.490212</v>
          </cell>
        </row>
        <row r="1561">
          <cell r="A1561">
            <v>377342</v>
          </cell>
          <cell r="B1561" t="str">
            <v>TC 50-5A 34,5KV</v>
          </cell>
          <cell r="C1561" t="str">
            <v>PC</v>
          </cell>
          <cell r="D1561">
            <v>2873.6300488</v>
          </cell>
        </row>
        <row r="1562">
          <cell r="A1562">
            <v>377343</v>
          </cell>
          <cell r="B1562" t="str">
            <v>TC 100-5A 34,5KV</v>
          </cell>
          <cell r="C1562" t="str">
            <v>PC</v>
          </cell>
          <cell r="D1562">
            <v>5514.490212</v>
          </cell>
        </row>
        <row r="1563">
          <cell r="A1563">
            <v>377344</v>
          </cell>
          <cell r="B1563" t="str">
            <v>TC 200-5A 34,5KV</v>
          </cell>
          <cell r="C1563" t="str">
            <v>PC</v>
          </cell>
          <cell r="D1563">
            <v>5514.490212</v>
          </cell>
        </row>
        <row r="1564">
          <cell r="A1564">
            <v>377345</v>
          </cell>
          <cell r="B1564" t="str">
            <v>TC 400-5A 34,5KV</v>
          </cell>
          <cell r="C1564" t="str">
            <v>PC</v>
          </cell>
          <cell r="D1564">
            <v>4249.8864156</v>
          </cell>
        </row>
        <row r="1565">
          <cell r="A1565">
            <v>377357</v>
          </cell>
          <cell r="B1565" t="str">
            <v>CONETOR TERMINAL ATERRAMENTO TEMPORÁRIO DE CHAVE</v>
          </cell>
          <cell r="C1565" t="str">
            <v>PC</v>
          </cell>
          <cell r="D1565">
            <v>8.848</v>
          </cell>
        </row>
        <row r="1566">
          <cell r="A1566">
            <v>377360</v>
          </cell>
          <cell r="B1566" t="str">
            <v>DISJUNTOR TERMOMAGNÉTICO UNIPOLAR 16A 127V 6KA</v>
          </cell>
          <cell r="C1566" t="str">
            <v>PC</v>
          </cell>
          <cell r="D1566">
            <v>17.1229408</v>
          </cell>
        </row>
        <row r="1567">
          <cell r="A1567">
            <v>377424</v>
          </cell>
          <cell r="B1567" t="str">
            <v>CAIXA MEDIÇÃO ELETRÔNICA CONCENTRADORA RDC</v>
          </cell>
          <cell r="C1567" t="str">
            <v>PC</v>
          </cell>
          <cell r="D1567">
            <v>3292.2191876</v>
          </cell>
        </row>
        <row r="1568">
          <cell r="A1568">
            <v>377426</v>
          </cell>
          <cell r="B1568" t="str">
            <v>MÓDULO ELETRÔNICO MEDIÇÃO E CORTE P/UC 1F 120V</v>
          </cell>
          <cell r="C1568" t="str">
            <v>PC</v>
          </cell>
          <cell r="D1568">
            <v>214.2723968</v>
          </cell>
        </row>
        <row r="1569">
          <cell r="A1569">
            <v>377435</v>
          </cell>
          <cell r="B1569" t="str">
            <v>CAIXA MEDIÇÃO ELETRÔNICA IND CONCENTRADORA RDC</v>
          </cell>
          <cell r="C1569" t="str">
            <v>PC</v>
          </cell>
          <cell r="D1569">
            <v>5842.5359104</v>
          </cell>
        </row>
        <row r="1570">
          <cell r="A1570">
            <v>377438</v>
          </cell>
          <cell r="B1570" t="str">
            <v>TERMINAL CONSULTA RDC</v>
          </cell>
          <cell r="C1570" t="str">
            <v>PC</v>
          </cell>
          <cell r="D1570">
            <v>168.0483112</v>
          </cell>
        </row>
        <row r="1571">
          <cell r="A1571">
            <v>377439</v>
          </cell>
          <cell r="B1571" t="str">
            <v>EQUIPAMENTO PORTÁTIL PALM TOP</v>
          </cell>
          <cell r="C1571" t="str">
            <v>PC</v>
          </cell>
          <cell r="D1571">
            <v>8022.6868568</v>
          </cell>
        </row>
        <row r="1572">
          <cell r="A1572">
            <v>377441</v>
          </cell>
          <cell r="B1572" t="str">
            <v>REATOR LÂMPADA VS 400W PROJETOR IP 220V</v>
          </cell>
          <cell r="C1572" t="str">
            <v>PC</v>
          </cell>
          <cell r="D1572">
            <v>242.607722</v>
          </cell>
        </row>
        <row r="1573">
          <cell r="A1573">
            <v>377442</v>
          </cell>
          <cell r="B1573" t="str">
            <v>FIO AÇO 1N2 (6,54MM) ALUMINIZADO</v>
          </cell>
          <cell r="C1573" t="str">
            <v>KG</v>
          </cell>
          <cell r="D1573">
            <v>21.698222</v>
          </cell>
        </row>
        <row r="1574">
          <cell r="A1574">
            <v>377443</v>
          </cell>
          <cell r="B1574" t="str">
            <v>CABO AÇO 3N5 (9,93MM) ALUMINIZADO</v>
          </cell>
          <cell r="C1574" t="str">
            <v>M</v>
          </cell>
          <cell r="D1574">
            <v>23.5440436</v>
          </cell>
        </row>
        <row r="1575">
          <cell r="A1575">
            <v>377508</v>
          </cell>
          <cell r="B1575" t="str">
            <v>CHAVE FACA MONOPOLAR 36,2KV 630A</v>
          </cell>
          <cell r="C1575" t="str">
            <v>PC</v>
          </cell>
          <cell r="D1575">
            <v>531.3413476</v>
          </cell>
        </row>
        <row r="1576">
          <cell r="A1576">
            <v>377568</v>
          </cell>
          <cell r="B1576" t="str">
            <v>DUTO PEAD CORRUGADO DEN 63MM</v>
          </cell>
          <cell r="C1576" t="str">
            <v>M</v>
          </cell>
          <cell r="D1576">
            <v>10.5</v>
          </cell>
        </row>
        <row r="1577">
          <cell r="A1577">
            <v>377569</v>
          </cell>
          <cell r="B1577" t="str">
            <v>DUTO PEAD CORRUGADO DEN 90MM</v>
          </cell>
          <cell r="C1577" t="str">
            <v>M</v>
          </cell>
          <cell r="D1577">
            <v>10.3876556</v>
          </cell>
        </row>
        <row r="1578">
          <cell r="A1578">
            <v>377570</v>
          </cell>
          <cell r="B1578" t="str">
            <v>DUTO PEAD CORRUGADO DEN 125MM</v>
          </cell>
          <cell r="C1578" t="str">
            <v>M</v>
          </cell>
          <cell r="D1578">
            <v>36.344</v>
          </cell>
        </row>
        <row r="1579">
          <cell r="A1579">
            <v>377571</v>
          </cell>
          <cell r="B1579" t="str">
            <v>DUTO PEAD CORRUGADO DEN 140MM</v>
          </cell>
          <cell r="C1579" t="str">
            <v>M</v>
          </cell>
          <cell r="D1579">
            <v>22.1302228</v>
          </cell>
        </row>
        <row r="1580">
          <cell r="A1580">
            <v>377602</v>
          </cell>
          <cell r="B1580" t="str">
            <v>CRUZETA DE EUCALIPTO 2400MM ITEM 1</v>
          </cell>
          <cell r="C1580" t="str">
            <v>PC</v>
          </cell>
          <cell r="D1580">
            <v>65.094666</v>
          </cell>
        </row>
        <row r="1581">
          <cell r="A1581">
            <v>377613</v>
          </cell>
          <cell r="B1581" t="str">
            <v>CRUZETA DE EUCALIPTO 2800MM ITEM 3</v>
          </cell>
          <cell r="C1581" t="str">
            <v>PC</v>
          </cell>
          <cell r="D1581">
            <v>109.9049308</v>
          </cell>
        </row>
        <row r="1582">
          <cell r="A1582">
            <v>377623</v>
          </cell>
          <cell r="B1582" t="str">
            <v>ESPAÇADOR LOSANGULAR AUTO-TRAVANTE 50-150MM² 15KV</v>
          </cell>
          <cell r="C1582" t="str">
            <v>CJ</v>
          </cell>
          <cell r="D1582">
            <v>55.1979204</v>
          </cell>
        </row>
        <row r="1583">
          <cell r="A1583">
            <v>377627</v>
          </cell>
          <cell r="B1583" t="str">
            <v>REATOR LÂMPADA VAPOR MERCÚRIO 125W INTEG IP ORNAM</v>
          </cell>
          <cell r="C1583" t="str">
            <v>PC</v>
          </cell>
          <cell r="D1583">
            <v>95.6489044</v>
          </cell>
        </row>
        <row r="1584">
          <cell r="A1584">
            <v>377628</v>
          </cell>
          <cell r="B1584" t="str">
            <v>FP REATOR LÂMPADA VMETAL 150W INTEG IP ORNAM</v>
          </cell>
          <cell r="C1584" t="str">
            <v>PC</v>
          </cell>
          <cell r="D1584">
            <v>98.5943644</v>
          </cell>
        </row>
        <row r="1585">
          <cell r="A1585">
            <v>377629</v>
          </cell>
          <cell r="B1585" t="str">
            <v>REATOR LÂMPADA VAPOR METÁLICO 70W EXTERNO IP ORNAM</v>
          </cell>
          <cell r="C1585" t="str">
            <v>PC</v>
          </cell>
          <cell r="D1585">
            <v>76.6605056</v>
          </cell>
        </row>
        <row r="1586">
          <cell r="A1586">
            <v>377630</v>
          </cell>
          <cell r="B1586" t="str">
            <v>REATOR LÂMPADA VAPOR METÁLICO 70W INTEG IP ORNAM</v>
          </cell>
          <cell r="C1586" t="str">
            <v>PC</v>
          </cell>
          <cell r="D1586">
            <v>103.876556</v>
          </cell>
        </row>
        <row r="1587">
          <cell r="A1587">
            <v>377631</v>
          </cell>
          <cell r="B1587" t="str">
            <v>REATOR LÂMPADA VAPOR METÁLICO 35W EXTERNO IP ORNAM</v>
          </cell>
          <cell r="C1587" t="str">
            <v>PC</v>
          </cell>
          <cell r="D1587">
            <v>83.1012448</v>
          </cell>
        </row>
        <row r="1588">
          <cell r="A1588">
            <v>377632</v>
          </cell>
          <cell r="B1588" t="str">
            <v>REATOR LÂMPADA VAPOR METÁLICO 35W INTEGR IP ORNAM</v>
          </cell>
          <cell r="C1588" t="str">
            <v>PC</v>
          </cell>
          <cell r="D1588">
            <v>89.0314376</v>
          </cell>
        </row>
        <row r="1589">
          <cell r="A1589">
            <v>377633</v>
          </cell>
          <cell r="B1589" t="str">
            <v>POSTE AÇO IP ESCALONADO COLONIAL 6M</v>
          </cell>
          <cell r="C1589" t="str">
            <v>PC</v>
          </cell>
          <cell r="D1589">
            <v>1131.64352</v>
          </cell>
        </row>
        <row r="1590">
          <cell r="A1590">
            <v>377657</v>
          </cell>
          <cell r="B1590" t="str">
            <v>PROJETOR IP C/ EQUIP LÂMPADA VS 400W REATOR 240V</v>
          </cell>
          <cell r="C1590" t="str">
            <v>PC</v>
          </cell>
          <cell r="D1590">
            <v>950.6570332</v>
          </cell>
        </row>
        <row r="1591">
          <cell r="A1591">
            <v>377705</v>
          </cell>
          <cell r="B1591" t="str">
            <v>CRUZETA DE FIBRA DE VIDRO 2400X112,5X90MM</v>
          </cell>
          <cell r="C1591" t="str">
            <v>PC</v>
          </cell>
          <cell r="D1591">
            <v>204.904</v>
          </cell>
        </row>
        <row r="1592">
          <cell r="A1592">
            <v>377706</v>
          </cell>
          <cell r="B1592" t="str">
            <v>CRUZETA DE PLÁSTICO 2400X112,5X90MM</v>
          </cell>
          <cell r="C1592" t="str">
            <v>PC</v>
          </cell>
          <cell r="D1592">
            <v>228.102</v>
          </cell>
        </row>
        <row r="1593">
          <cell r="A1593">
            <v>377732</v>
          </cell>
          <cell r="B1593" t="str">
            <v>LUMINÁRIA COM EQUIPAMENTO SEMI ESFÉRICA VS100W TUB</v>
          </cell>
          <cell r="C1593" t="str">
            <v>PC</v>
          </cell>
          <cell r="D1593">
            <v>601.6003868</v>
          </cell>
        </row>
        <row r="1594">
          <cell r="A1594">
            <v>377733</v>
          </cell>
          <cell r="B1594" t="str">
            <v>LUMINÁRIA C/ EQUIPAMENTO SEMI ESFÉRICA VMT150W TUB</v>
          </cell>
          <cell r="C1594" t="str">
            <v>PC</v>
          </cell>
          <cell r="D1594">
            <v>890.5303764</v>
          </cell>
        </row>
        <row r="1595">
          <cell r="A1595">
            <v>377734</v>
          </cell>
          <cell r="B1595" t="str">
            <v>FP LUMINÁRIA COM EQUIPAMENTO SEMI ESFÉRICA VM 125W</v>
          </cell>
          <cell r="C1595" t="str">
            <v>PC</v>
          </cell>
          <cell r="D1595">
            <v>449.4575596</v>
          </cell>
        </row>
        <row r="1596">
          <cell r="A1596">
            <v>377762</v>
          </cell>
          <cell r="B1596" t="str">
            <v>SUCATA DE FIOS/CB ACO ALUM</v>
          </cell>
          <cell r="C1596" t="str">
            <v>KG</v>
          </cell>
          <cell r="D1596">
            <v>7.756378</v>
          </cell>
        </row>
        <row r="1597">
          <cell r="A1597">
            <v>377805</v>
          </cell>
          <cell r="B1597" t="str">
            <v>TRANSFORMADOR SECO 750 KVA 15 KV 220/127 V</v>
          </cell>
          <cell r="C1597" t="str">
            <v>PC</v>
          </cell>
          <cell r="D1597">
            <v>97402.6705568</v>
          </cell>
        </row>
        <row r="1598">
          <cell r="A1598">
            <v>377832</v>
          </cell>
          <cell r="B1598" t="str">
            <v>CONJUNTO MEDIÇÃO EXTERNO C/MEDIDOR,15KV,TC 5:5A</v>
          </cell>
          <cell r="C1598" t="str">
            <v>CJ</v>
          </cell>
          <cell r="D1598">
            <v>26517.7407432</v>
          </cell>
        </row>
        <row r="1599">
          <cell r="A1599">
            <v>377833</v>
          </cell>
          <cell r="B1599" t="str">
            <v>CONJUNTO MEDIÇÃO EXTERNO C/MEDIDOR,15KV,TC 10:5A</v>
          </cell>
          <cell r="C1599" t="str">
            <v>CJ</v>
          </cell>
          <cell r="D1599">
            <v>26517.7407432</v>
          </cell>
        </row>
        <row r="1600">
          <cell r="A1600">
            <v>377834</v>
          </cell>
          <cell r="B1600" t="str">
            <v>CONJUNTO,MEDIÇÃO,ENCAPSULADO,400:5A,15KV</v>
          </cell>
          <cell r="C1600" t="str">
            <v>CJ</v>
          </cell>
          <cell r="D1600">
            <v>31189.279576</v>
          </cell>
        </row>
        <row r="1601">
          <cell r="A1601">
            <v>377835</v>
          </cell>
          <cell r="B1601" t="str">
            <v>CONJUNTO MEDIÇÃO EXTERNO C/MEDIDOR,15KV,TC 15:5A</v>
          </cell>
          <cell r="C1601" t="str">
            <v>CJ</v>
          </cell>
          <cell r="D1601">
            <v>26517.7407432</v>
          </cell>
        </row>
        <row r="1602">
          <cell r="A1602">
            <v>377839</v>
          </cell>
          <cell r="B1602" t="str">
            <v>CONJUNTO MEDIÇÃO EXTERNO C/MEDIDOR,25KV,TC 400:5A</v>
          </cell>
          <cell r="C1602" t="str">
            <v>CJ</v>
          </cell>
          <cell r="D1602">
            <v>17672.76</v>
          </cell>
        </row>
        <row r="1603">
          <cell r="A1603">
            <v>377841</v>
          </cell>
          <cell r="B1603" t="str">
            <v>CONJUNTO MEDIÇÃO EXTERNO C/MEDIDOR,15KV,TC 25:5A</v>
          </cell>
          <cell r="C1603" t="str">
            <v>CJ</v>
          </cell>
          <cell r="D1603">
            <v>26517.7407432</v>
          </cell>
        </row>
        <row r="1604">
          <cell r="A1604">
            <v>377842</v>
          </cell>
          <cell r="B1604" t="str">
            <v>CONJUNTO MEDIÇÃO EXTERNO C/MEDIDOR,15KV,TC 50:5A</v>
          </cell>
          <cell r="C1604" t="str">
            <v>CJ</v>
          </cell>
          <cell r="D1604">
            <v>26517.7407432</v>
          </cell>
        </row>
        <row r="1605">
          <cell r="A1605">
            <v>377843</v>
          </cell>
          <cell r="B1605" t="str">
            <v>CONJUNTO MEDIÇÃO EXTERNO C/MEDIDOR,15KV,TC 100:5A</v>
          </cell>
          <cell r="C1605" t="str">
            <v>CJ</v>
          </cell>
          <cell r="D1605">
            <v>28742.1521352</v>
          </cell>
        </row>
        <row r="1606">
          <cell r="A1606">
            <v>377844</v>
          </cell>
          <cell r="B1606" t="str">
            <v>CONJUNTO MEDIÇÃO EXTERNO C/MEDIDOR,15KV,TC 150:5A</v>
          </cell>
          <cell r="C1606" t="str">
            <v>CJ</v>
          </cell>
          <cell r="D1606">
            <v>28742.1521352</v>
          </cell>
        </row>
        <row r="1607">
          <cell r="A1607">
            <v>377845</v>
          </cell>
          <cell r="B1607" t="str">
            <v>CONJUNTO MEDIÇÃO EXTERNO C/MEDIDOR,15KV,TC 200:5A</v>
          </cell>
          <cell r="C1607" t="str">
            <v>CJ</v>
          </cell>
          <cell r="D1607">
            <v>28742.1521352</v>
          </cell>
        </row>
        <row r="1608">
          <cell r="A1608">
            <v>377956</v>
          </cell>
          <cell r="B1608" t="str">
            <v>PORTA FUS 36,2 KV 100ª 3,5 KA</v>
          </cell>
          <cell r="C1608" t="str">
            <v>PC</v>
          </cell>
          <cell r="D1608">
            <v>122.2758628</v>
          </cell>
        </row>
        <row r="1609">
          <cell r="A1609">
            <v>377979</v>
          </cell>
          <cell r="B1609" t="str">
            <v>TRANSFORMADOR SECO 300 KVA 15 KV 220/127 V</v>
          </cell>
          <cell r="C1609" t="str">
            <v>PC</v>
          </cell>
          <cell r="D1609">
            <v>78545.6</v>
          </cell>
        </row>
        <row r="1610">
          <cell r="A1610">
            <v>377980</v>
          </cell>
          <cell r="B1610" t="str">
            <v>TRANSFORMADOR SECO 500 KVA 15 KV 220/127 V</v>
          </cell>
          <cell r="C1610" t="str">
            <v>PC</v>
          </cell>
          <cell r="D1610">
            <v>76398.3007508</v>
          </cell>
        </row>
        <row r="1611">
          <cell r="A1611">
            <v>377987</v>
          </cell>
          <cell r="B1611" t="str">
            <v>FIO AÇO 1N5 (4,62MM) ALUMINIZADO COBERTO</v>
          </cell>
          <cell r="C1611" t="str">
            <v>KG</v>
          </cell>
          <cell r="D1611">
            <v>42.2771692</v>
          </cell>
        </row>
        <row r="1612">
          <cell r="A1612">
            <v>378146</v>
          </cell>
          <cell r="B1612" t="str">
            <v>CHAVE RDS 24KV 200A 2 VIAS 1 CHAVE NSUB</v>
          </cell>
          <cell r="C1612" t="str">
            <v>PC</v>
          </cell>
          <cell r="D1612">
            <v>98182</v>
          </cell>
        </row>
        <row r="1613">
          <cell r="A1613">
            <v>378147</v>
          </cell>
          <cell r="B1613" t="str">
            <v>CHAVE RDS 24KV 200A 2 VIAS 1 CHAVE 1 INTERUP NSUB</v>
          </cell>
          <cell r="C1613" t="str">
            <v>PC</v>
          </cell>
          <cell r="D1613">
            <v>137454.8</v>
          </cell>
        </row>
        <row r="1614">
          <cell r="A1614">
            <v>378148</v>
          </cell>
          <cell r="B1614" t="str">
            <v>CHAVE RDS 24KV 200A 3 VIAS 3 CHAVES 1 INTERUP NSUB</v>
          </cell>
          <cell r="C1614" t="str">
            <v>PC</v>
          </cell>
          <cell r="D1614">
            <v>196364</v>
          </cell>
        </row>
        <row r="1615">
          <cell r="A1615">
            <v>378149</v>
          </cell>
          <cell r="B1615" t="str">
            <v>CHAVE RDS 24KV 600A 3 VIAS 3 CHAVES 1 INTERUP NSUB</v>
          </cell>
          <cell r="C1615" t="str">
            <v>PC</v>
          </cell>
          <cell r="D1615">
            <v>196364</v>
          </cell>
        </row>
        <row r="1616">
          <cell r="A1616">
            <v>378150</v>
          </cell>
          <cell r="B1616" t="str">
            <v>CHAVE RDS 24KV 600A 4 VIAS 4 CHAVES 2 INTERUP NSUB</v>
          </cell>
          <cell r="C1616" t="str">
            <v>PC</v>
          </cell>
          <cell r="D1616">
            <v>235636.8</v>
          </cell>
        </row>
        <row r="1617">
          <cell r="A1617">
            <v>378178</v>
          </cell>
          <cell r="B1617" t="str">
            <v>REGULADOR MONOFÁSICO 25KV 288KVA</v>
          </cell>
          <cell r="C1617" t="str">
            <v>PC</v>
          </cell>
          <cell r="D1617">
            <v>120452.6819692</v>
          </cell>
        </row>
        <row r="1618">
          <cell r="A1618">
            <v>378257</v>
          </cell>
          <cell r="B1618" t="str">
            <v>MEDIDOR ELETRÔNICO KWH 120V 15A 1E TAMPA SOLIDÁRIA</v>
          </cell>
          <cell r="C1618" t="str">
            <v>PC</v>
          </cell>
          <cell r="D1618">
            <v>74.2059556</v>
          </cell>
        </row>
        <row r="1619">
          <cell r="A1619">
            <v>378263</v>
          </cell>
          <cell r="B1619" t="str">
            <v>SUCATA CRUZETA DE PLASTICO E FIBRA DE VIDRO</v>
          </cell>
          <cell r="C1619" t="str">
            <v>PC</v>
          </cell>
          <cell r="D1619">
            <v>7.85456</v>
          </cell>
        </row>
        <row r="1620">
          <cell r="A1620">
            <v>378295</v>
          </cell>
          <cell r="B1620" t="str">
            <v>CRUZETA METÁLICA 2400X90X90MM ITEM 1</v>
          </cell>
          <cell r="C1620" t="str">
            <v>PC</v>
          </cell>
          <cell r="D1620">
            <v>80.3914216</v>
          </cell>
        </row>
        <row r="1621">
          <cell r="A1621">
            <v>378296</v>
          </cell>
          <cell r="B1621" t="str">
            <v>CRUZETA METÁLICA 2800X90X90MM ITEM 2</v>
          </cell>
          <cell r="C1621" t="str">
            <v>PC</v>
          </cell>
          <cell r="D1621">
            <v>142.1086268</v>
          </cell>
        </row>
        <row r="1622">
          <cell r="A1622">
            <v>378298</v>
          </cell>
          <cell r="B1622" t="str">
            <v>ISOLADOR PILAR POLIMÉRICO 25KV 454MM ITEM 1</v>
          </cell>
          <cell r="C1622" t="str">
            <v>PC</v>
          </cell>
          <cell r="D1622">
            <v>160.4490244</v>
          </cell>
        </row>
        <row r="1623">
          <cell r="A1623">
            <v>378392</v>
          </cell>
          <cell r="B1623" t="str">
            <v>POSTE AÇO IP CONICO CONTÍNUO 8,5 M</v>
          </cell>
          <cell r="C1623" t="str">
            <v>PC</v>
          </cell>
          <cell r="D1623">
            <v>1440.6</v>
          </cell>
        </row>
        <row r="1624">
          <cell r="A1624">
            <v>378393</v>
          </cell>
          <cell r="B1624" t="str">
            <v>CABO AL 3X120 +3/8P 15KV</v>
          </cell>
          <cell r="C1624" t="str">
            <v>M</v>
          </cell>
          <cell r="D1624">
            <v>166.5559448</v>
          </cell>
        </row>
        <row r="1625">
          <cell r="A1625">
            <v>378394</v>
          </cell>
          <cell r="B1625" t="str">
            <v>CABO AL 3X185 +3/8P 15KV</v>
          </cell>
          <cell r="C1625" t="str">
            <v>M</v>
          </cell>
          <cell r="D1625">
            <v>100.4990952</v>
          </cell>
        </row>
        <row r="1626">
          <cell r="A1626">
            <v>378395</v>
          </cell>
          <cell r="B1626" t="str">
            <v>CABO AL 3X50+3/8P 15KV</v>
          </cell>
          <cell r="C1626" t="str">
            <v>KG</v>
          </cell>
          <cell r="D1626">
            <v>56.9651964</v>
          </cell>
        </row>
        <row r="1627">
          <cell r="A1627">
            <v>378469</v>
          </cell>
          <cell r="B1627" t="str">
            <v>FP CHAPA CURVA PARA CRUZETA</v>
          </cell>
          <cell r="C1627" t="str">
            <v>PC</v>
          </cell>
          <cell r="D1627">
            <v>11.978204</v>
          </cell>
        </row>
        <row r="1628">
          <cell r="A1628">
            <v>378475</v>
          </cell>
          <cell r="B1628" t="str">
            <v>ISOLADOR PILAR POLIMÉRICO 36,2KV 525MM ITEM 2</v>
          </cell>
          <cell r="C1628" t="str">
            <v>PC</v>
          </cell>
          <cell r="D1628">
            <v>217.6891304</v>
          </cell>
        </row>
        <row r="1629">
          <cell r="A1629">
            <v>378697</v>
          </cell>
          <cell r="B1629" t="str">
            <v>ISOLADOR PILAR POLIMÉRICO 36,2KV 387MM ITEM 3</v>
          </cell>
          <cell r="C1629" t="str">
            <v>PC</v>
          </cell>
          <cell r="D1629">
            <v>213.6243956</v>
          </cell>
        </row>
        <row r="1630">
          <cell r="A1630">
            <v>378698</v>
          </cell>
          <cell r="B1630" t="str">
            <v>ISOLADOR PILAR POLIMÉRICO 36,2KV 525MM ITEM 4</v>
          </cell>
          <cell r="C1630" t="str">
            <v>PC</v>
          </cell>
          <cell r="D1630">
            <v>207.3996568</v>
          </cell>
        </row>
        <row r="1631">
          <cell r="A1631">
            <v>378700</v>
          </cell>
          <cell r="B1631" t="str">
            <v>LUMINÁRIA ORNAM PARA POSTE VMT 150W TUBULAR</v>
          </cell>
          <cell r="C1631" t="str">
            <v>PC</v>
          </cell>
          <cell r="D1631">
            <v>1743.0446824</v>
          </cell>
        </row>
        <row r="1632">
          <cell r="A1632">
            <v>378701</v>
          </cell>
          <cell r="B1632" t="str">
            <v>LUMINÁRIA ORNAM PARA SUPORTE VMT 150W TUBULAR</v>
          </cell>
          <cell r="C1632" t="str">
            <v>PC</v>
          </cell>
          <cell r="D1632">
            <v>3594.8161116</v>
          </cell>
        </row>
        <row r="1633">
          <cell r="A1633">
            <v>378708</v>
          </cell>
          <cell r="B1633" t="str">
            <v>BARRAMENTO ISOLADO AL/CU 2000 A</v>
          </cell>
          <cell r="C1633" t="str">
            <v>PC</v>
          </cell>
          <cell r="D1633">
            <v>18046.6566924</v>
          </cell>
        </row>
        <row r="1634">
          <cell r="A1634">
            <v>378735</v>
          </cell>
          <cell r="B1634" t="str">
            <v>FITA SINALIZAÇÃO POLIETILENO 152MMX50M</v>
          </cell>
          <cell r="C1634" t="str">
            <v>RL</v>
          </cell>
          <cell r="D1634">
            <v>561.9741316</v>
          </cell>
        </row>
        <row r="1635">
          <cell r="A1635">
            <v>378809</v>
          </cell>
          <cell r="B1635" t="str">
            <v>CONECTOR TERMINAL P/ BUCHA,50 MM²,RETO,COMPRESSÃO</v>
          </cell>
          <cell r="C1635" t="str">
            <v>PC</v>
          </cell>
          <cell r="D1635">
            <v>6.888</v>
          </cell>
        </row>
        <row r="1636">
          <cell r="A1636">
            <v>378810</v>
          </cell>
          <cell r="B1636" t="str">
            <v>CONECTOR TERMINAL P/ BUCHA,150 MM²,RETO,COMPRESSÃO</v>
          </cell>
          <cell r="C1636" t="str">
            <v>PC</v>
          </cell>
          <cell r="D1636">
            <v>7.36365</v>
          </cell>
        </row>
        <row r="1637">
          <cell r="A1637">
            <v>378842</v>
          </cell>
          <cell r="B1637" t="str">
            <v>GRAMPO DE LINHA VIVA</v>
          </cell>
          <cell r="C1637" t="str">
            <v>PC</v>
          </cell>
          <cell r="D1637">
            <v>33.9316992</v>
          </cell>
        </row>
        <row r="1638">
          <cell r="A1638">
            <v>378847</v>
          </cell>
          <cell r="B1638" t="str">
            <v>PADRÃO ENTRADA BIFÁSICO 1 CAIXA 7M PPF-12</v>
          </cell>
          <cell r="C1638" t="str">
            <v>CJ</v>
          </cell>
          <cell r="D1638">
            <v>955.7821336</v>
          </cell>
        </row>
        <row r="1639">
          <cell r="A1639">
            <v>378848</v>
          </cell>
          <cell r="B1639" t="str">
            <v>FP PADRÃO ENTRADA MONOFÁSICO 1 CAIXA 7M PPF-4</v>
          </cell>
          <cell r="C1639" t="str">
            <v>CJ</v>
          </cell>
          <cell r="D1639">
            <v>598.3800172</v>
          </cell>
        </row>
        <row r="1640">
          <cell r="A1640">
            <v>378849</v>
          </cell>
          <cell r="B1640" t="str">
            <v>CONECTOR,PERFURAÇÃO,AL/CU,16-70/1,5-6MM²,RDS.</v>
          </cell>
          <cell r="C1640" t="str">
            <v>PC</v>
          </cell>
          <cell r="D1640">
            <v>84.238</v>
          </cell>
        </row>
        <row r="1641">
          <cell r="A1641">
            <v>378850</v>
          </cell>
          <cell r="B1641" t="str">
            <v>CONECTOR,PERFURAÇÃO,AL/CU,16-70/16-25MM²,RDS.</v>
          </cell>
          <cell r="C1641" t="str">
            <v>PC</v>
          </cell>
          <cell r="D1641">
            <v>57.8095616</v>
          </cell>
        </row>
        <row r="1642">
          <cell r="A1642">
            <v>378851</v>
          </cell>
          <cell r="B1642" t="str">
            <v>CONECTOR,PERFURAÇÃO,AL/CU,50-70/50-70MM²,RDS.</v>
          </cell>
          <cell r="C1642" t="str">
            <v>PC</v>
          </cell>
          <cell r="D1642">
            <v>77.4066888</v>
          </cell>
        </row>
        <row r="1643">
          <cell r="A1643">
            <v>378852</v>
          </cell>
          <cell r="B1643" t="str">
            <v>CONECTOR,PERFURAÇÃO,AL/CU,120-240/10-35MM²,RDS.</v>
          </cell>
          <cell r="C1643" t="str">
            <v>PC</v>
          </cell>
          <cell r="D1643">
            <v>79.6059656</v>
          </cell>
        </row>
        <row r="1644">
          <cell r="A1644">
            <v>378853</v>
          </cell>
          <cell r="B1644" t="str">
            <v>CONECTOR,PERFURAÇÃO,AL/CU,120-240/25-50MM²,RDS.</v>
          </cell>
          <cell r="C1644" t="str">
            <v>PC</v>
          </cell>
          <cell r="D1644">
            <v>79.6059656</v>
          </cell>
        </row>
        <row r="1645">
          <cell r="A1645">
            <v>378854</v>
          </cell>
          <cell r="B1645" t="str">
            <v>CONECTOR,PERFURAÇÃO,AL/CU,120-240/50-70MM²,RDS.</v>
          </cell>
          <cell r="C1645" t="str">
            <v>PC</v>
          </cell>
          <cell r="D1645">
            <v>164.062122</v>
          </cell>
        </row>
        <row r="1646">
          <cell r="A1646">
            <v>378855</v>
          </cell>
          <cell r="B1646" t="str">
            <v>CONECTOR,PERFURAÇÃO,AL/CU,120-240/120-240MM²,RDS.</v>
          </cell>
          <cell r="C1646" t="str">
            <v>PC</v>
          </cell>
          <cell r="D1646">
            <v>167.6163104</v>
          </cell>
        </row>
        <row r="1647">
          <cell r="A1647">
            <v>378857</v>
          </cell>
          <cell r="B1647" t="str">
            <v>PARAFUSO CABEÇA QUADRADA M16X900MM</v>
          </cell>
          <cell r="C1647" t="str">
            <v>PC</v>
          </cell>
          <cell r="D1647">
            <v>53.7840996</v>
          </cell>
        </row>
        <row r="1648">
          <cell r="A1648">
            <v>378858</v>
          </cell>
          <cell r="B1648" t="str">
            <v>COBERTURA PROTETORA P/ CHAVE FACA EM BRAÇO J</v>
          </cell>
          <cell r="C1648" t="str">
            <v>PC</v>
          </cell>
          <cell r="D1648">
            <v>236.53</v>
          </cell>
        </row>
        <row r="1649">
          <cell r="A1649">
            <v>378867</v>
          </cell>
          <cell r="B1649" t="str">
            <v>BARRAMENTO TRIPLEX BTX-L 25KV 200A</v>
          </cell>
          <cell r="C1649" t="str">
            <v>PC</v>
          </cell>
          <cell r="D1649">
            <v>1754.5319764</v>
          </cell>
        </row>
        <row r="1650">
          <cell r="A1650">
            <v>378868</v>
          </cell>
          <cell r="B1650" t="str">
            <v>TERMINAL DESCONECTÁVEL COTOV TDC-L 25KV 200A 120MM</v>
          </cell>
          <cell r="C1650" t="str">
            <v>PC</v>
          </cell>
          <cell r="D1650">
            <v>212.6818484</v>
          </cell>
        </row>
        <row r="1651">
          <cell r="A1651">
            <v>378869</v>
          </cell>
          <cell r="B1651" t="str">
            <v>TERMINAL DESCONECTÁVEL COTOV TDA-L 25KV 200A ATERR</v>
          </cell>
          <cell r="C1651" t="str">
            <v>PC</v>
          </cell>
          <cell r="D1651">
            <v>503.67366</v>
          </cell>
        </row>
        <row r="1652">
          <cell r="A1652">
            <v>378871</v>
          </cell>
          <cell r="B1652" t="str">
            <v>BARRAMENTO QUADRIPLEX BQX-L 25KV 200A</v>
          </cell>
          <cell r="C1652" t="str">
            <v>PC</v>
          </cell>
          <cell r="D1652">
            <v>2645.808536</v>
          </cell>
        </row>
        <row r="1653">
          <cell r="A1653">
            <v>379043</v>
          </cell>
          <cell r="B1653" t="str">
            <v>LUMINÁRIA COM EQUIPAMENTO SEMI ESFÉRICA VMT70W TUB</v>
          </cell>
          <cell r="C1653" t="str">
            <v>PC</v>
          </cell>
          <cell r="D1653">
            <v>555.6315744</v>
          </cell>
        </row>
        <row r="1654">
          <cell r="A1654">
            <v>379044</v>
          </cell>
          <cell r="B1654" t="str">
            <v>SUPORTE IP 2 NÍVEL PARA LUMINÁRIA SEMI ESFÉRICA/AL</v>
          </cell>
          <cell r="C1654" t="str">
            <v>PC</v>
          </cell>
          <cell r="D1654">
            <v>92.6016</v>
          </cell>
        </row>
        <row r="1655">
          <cell r="A1655">
            <v>379045</v>
          </cell>
          <cell r="B1655" t="str">
            <v>LÂMPADA VAPOR METÁLICO 70W AP E-27 TUBULAR</v>
          </cell>
          <cell r="C1655" t="str">
            <v>PC</v>
          </cell>
          <cell r="D1655">
            <v>160.6846612</v>
          </cell>
        </row>
        <row r="1656">
          <cell r="A1656">
            <v>379289</v>
          </cell>
          <cell r="B1656" t="str">
            <v>CAPACITOR 15KV 50KVAR</v>
          </cell>
          <cell r="C1656" t="str">
            <v>PC</v>
          </cell>
          <cell r="D1656">
            <v>1547.0341376</v>
          </cell>
        </row>
        <row r="1657">
          <cell r="A1657">
            <v>379290</v>
          </cell>
          <cell r="B1657" t="str">
            <v>CHAVE MONOPOLAR P/ COMANDO DE CAPACITOR,200A,15KV.</v>
          </cell>
          <cell r="C1657" t="str">
            <v>PC</v>
          </cell>
          <cell r="D1657">
            <v>8150.3234568</v>
          </cell>
        </row>
        <row r="1658">
          <cell r="A1658">
            <v>379352</v>
          </cell>
          <cell r="B1658" t="str">
            <v>RELIGADOR MONOFÁSICO 15KV 400A 6KA</v>
          </cell>
          <cell r="C1658" t="str">
            <v>PC</v>
          </cell>
          <cell r="D1658">
            <v>33381.88</v>
          </cell>
        </row>
        <row r="1659">
          <cell r="A1659">
            <v>379353</v>
          </cell>
          <cell r="B1659" t="str">
            <v>RELIGADOR MONOFÁSICO 27KV 400A 6KA</v>
          </cell>
          <cell r="C1659" t="str">
            <v>PC</v>
          </cell>
          <cell r="D1659">
            <v>33381.88</v>
          </cell>
        </row>
        <row r="1660">
          <cell r="A1660">
            <v>379366</v>
          </cell>
          <cell r="B1660" t="str">
            <v>CONTROLE AUTOMÁTICO P/ BANCO CAPACITORES, 15KV</v>
          </cell>
          <cell r="C1660" t="str">
            <v>PC</v>
          </cell>
          <cell r="D1660">
            <v>22975.7465476</v>
          </cell>
        </row>
        <row r="1661">
          <cell r="A1661">
            <v>379387</v>
          </cell>
          <cell r="B1661" t="str">
            <v>CHAVE RDS 15KV 600A 4 VIAS 4 CHAVES 2 INTERUP AUTO</v>
          </cell>
          <cell r="C1661" t="str">
            <v>PC</v>
          </cell>
          <cell r="D1661">
            <v>702980.9403596</v>
          </cell>
        </row>
        <row r="1662">
          <cell r="A1662">
            <v>379388</v>
          </cell>
          <cell r="B1662" t="str">
            <v>CHAVE RDS 15KV 600A 2 VIAS 1 CHAVES 1 INTERUP AUTO</v>
          </cell>
          <cell r="C1662" t="str">
            <v>PC</v>
          </cell>
          <cell r="D1662">
            <v>542964.8985796</v>
          </cell>
        </row>
        <row r="1663">
          <cell r="A1663">
            <v>379389</v>
          </cell>
          <cell r="B1663" t="str">
            <v>CHAVE RDS 15KV 200A 2 VIAS 1 CHAVES 1 INTERUP AUTO</v>
          </cell>
          <cell r="C1663" t="str">
            <v>PC</v>
          </cell>
          <cell r="D1663">
            <v>544376.1470112</v>
          </cell>
        </row>
        <row r="1664">
          <cell r="A1664">
            <v>379390</v>
          </cell>
          <cell r="B1664" t="str">
            <v>CHAVE RDS 15KV 600A 3 VIAS 3 CHAVES 1 INTERUP AUTO</v>
          </cell>
          <cell r="C1664" t="str">
            <v>PC</v>
          </cell>
          <cell r="D1664">
            <v>630746.0865916</v>
          </cell>
        </row>
        <row r="1665">
          <cell r="A1665">
            <v>379449</v>
          </cell>
          <cell r="B1665" t="str">
            <v>CHAVE RDS 15KV 600A 2 VIAS 2 CHAVES AUTOMATIZADA</v>
          </cell>
          <cell r="C1665" t="str">
            <v>PC</v>
          </cell>
          <cell r="D1665">
            <v>438731.6277372</v>
          </cell>
        </row>
        <row r="1666">
          <cell r="A1666">
            <v>379454</v>
          </cell>
          <cell r="B1666" t="str">
            <v>ACESSÓRIO DESCONECTÁVEL COTOV TDF-L 25KV 430MM</v>
          </cell>
          <cell r="C1666" t="str">
            <v>PC</v>
          </cell>
          <cell r="D1666">
            <v>2572.761128</v>
          </cell>
        </row>
        <row r="1667">
          <cell r="A1667">
            <v>379455</v>
          </cell>
          <cell r="B1667" t="str">
            <v>ACESSÓRIO DESCONECTÁVEL COTOV TDF-L 25KV 540MM</v>
          </cell>
          <cell r="C1667" t="str">
            <v>PC</v>
          </cell>
          <cell r="D1667">
            <v>3606.7746792</v>
          </cell>
        </row>
        <row r="1668">
          <cell r="A1668">
            <v>379456</v>
          </cell>
          <cell r="B1668" t="str">
            <v>FUSÍVEL LIMITADOR 6A ACESSORIO DESCONEC LOADBREAK</v>
          </cell>
          <cell r="C1668" t="str">
            <v>PC</v>
          </cell>
          <cell r="D1668">
            <v>853.7121264</v>
          </cell>
        </row>
        <row r="1669">
          <cell r="A1669">
            <v>379457</v>
          </cell>
          <cell r="B1669" t="str">
            <v>FUSÍVEL LIMITADOR 8A ACESSORIO DESCONEC LOADBREAK</v>
          </cell>
          <cell r="C1669" t="str">
            <v>PC</v>
          </cell>
          <cell r="D1669">
            <v>617.5255072</v>
          </cell>
        </row>
        <row r="1670">
          <cell r="A1670">
            <v>379458</v>
          </cell>
          <cell r="B1670" t="str">
            <v>FUSÍVEL LIMITADOR 12A ACESSORIO DESCONEC LOADBREAK</v>
          </cell>
          <cell r="C1670" t="str">
            <v>PC</v>
          </cell>
          <cell r="D1670">
            <v>913.0140544</v>
          </cell>
        </row>
        <row r="1671">
          <cell r="A1671">
            <v>379459</v>
          </cell>
          <cell r="B1671" t="str">
            <v>FUSÍVEL LIMITADOR 40A ACESSORIO DESCONEC LOADBREAK</v>
          </cell>
          <cell r="C1671" t="str">
            <v>PC</v>
          </cell>
          <cell r="D1671">
            <v>1607.4160676</v>
          </cell>
        </row>
        <row r="1672">
          <cell r="A1672">
            <v>379479</v>
          </cell>
          <cell r="B1672" t="str">
            <v>CHAVE MONOPOLAR P/ COMANDO DE CAPACITOR,200A,24KV.</v>
          </cell>
          <cell r="C1672" t="str">
            <v>PC</v>
          </cell>
          <cell r="D1672">
            <v>16170.673582</v>
          </cell>
        </row>
        <row r="1673">
          <cell r="A1673">
            <v>379492</v>
          </cell>
          <cell r="B1673" t="str">
            <v>TRANSFORMADOR SECO 500 KVA 24,2 KV 220/127 V</v>
          </cell>
          <cell r="C1673" t="str">
            <v>PC</v>
          </cell>
          <cell r="D1673">
            <v>81043.35008</v>
          </cell>
        </row>
        <row r="1674">
          <cell r="A1674">
            <v>379512</v>
          </cell>
          <cell r="B1674" t="str">
            <v>POSTE AÇO,PA1,4,5M,30DAN,PARA PADRÃO ENTRADA</v>
          </cell>
          <cell r="C1674" t="str">
            <v>PC</v>
          </cell>
          <cell r="D1674">
            <v>341.9514</v>
          </cell>
        </row>
        <row r="1675">
          <cell r="A1675">
            <v>379513</v>
          </cell>
          <cell r="B1675" t="str">
            <v>POSTE AÇO,PA3,4,5M,125DAN,PARA PADRÃO ENTRADA</v>
          </cell>
          <cell r="C1675" t="str">
            <v>PC</v>
          </cell>
          <cell r="D1675">
            <v>766.311</v>
          </cell>
        </row>
        <row r="1676">
          <cell r="A1676">
            <v>379514</v>
          </cell>
          <cell r="B1676" t="str">
            <v>POSTE AÇO,PA4,7M,40DAN,PARA PADRÃO ENTRADA</v>
          </cell>
          <cell r="C1676" t="str">
            <v>PC</v>
          </cell>
          <cell r="D1676">
            <v>669.7614</v>
          </cell>
        </row>
        <row r="1677">
          <cell r="A1677">
            <v>379515</v>
          </cell>
          <cell r="B1677" t="str">
            <v>POSTE AÇO,PA5,7M,85DAN,PARA PADRÃO ENTRADA</v>
          </cell>
          <cell r="C1677" t="str">
            <v>PC</v>
          </cell>
          <cell r="D1677">
            <v>1173.6186</v>
          </cell>
        </row>
        <row r="1678">
          <cell r="A1678">
            <v>379577</v>
          </cell>
          <cell r="B1678" t="str">
            <v>CRUZETA DE FIBRA DE VIDRO 2800X112,5X90MM</v>
          </cell>
          <cell r="C1678" t="str">
            <v>PC</v>
          </cell>
          <cell r="D1678">
            <v>292.1699956</v>
          </cell>
        </row>
        <row r="1679">
          <cell r="A1679">
            <v>379578</v>
          </cell>
          <cell r="B1679" t="str">
            <v>CRUZETA DE PLÁSTICO 2800X112,5X90MM</v>
          </cell>
          <cell r="C1679" t="str">
            <v>PC</v>
          </cell>
          <cell r="D1679">
            <v>294.9583644</v>
          </cell>
        </row>
        <row r="1680">
          <cell r="A1680">
            <v>379679</v>
          </cell>
          <cell r="B1680" t="str">
            <v>CONETOR DE PERFURAÇÃO 35-120MM²/1,5MM²</v>
          </cell>
          <cell r="C1680" t="str">
            <v>PC</v>
          </cell>
          <cell r="D1680">
            <v>2.912</v>
          </cell>
        </row>
        <row r="1681">
          <cell r="A1681">
            <v>379680</v>
          </cell>
          <cell r="B1681" t="str">
            <v>CONETOR CUNHA CU ITEM 8</v>
          </cell>
          <cell r="C1681" t="str">
            <v>PC</v>
          </cell>
          <cell r="D1681">
            <v>0.6676376</v>
          </cell>
        </row>
        <row r="1682">
          <cell r="A1682">
            <v>379747</v>
          </cell>
          <cell r="B1682" t="str">
            <v>FUSÍVEL BAIONETA 5 AMPERES P/TRAFO TIPO PEDESTAL</v>
          </cell>
          <cell r="C1682" t="str">
            <v>PC</v>
          </cell>
          <cell r="D1682">
            <v>58.1630168</v>
          </cell>
        </row>
        <row r="1683">
          <cell r="A1683">
            <v>379748</v>
          </cell>
          <cell r="B1683" t="str">
            <v>FUSÍVEL BAIONETA 6 AMPERES P/TRAFO TIPO PEDESTAL</v>
          </cell>
          <cell r="C1683" t="str">
            <v>PC</v>
          </cell>
          <cell r="D1683">
            <v>58.1630168</v>
          </cell>
        </row>
        <row r="1684">
          <cell r="A1684">
            <v>379749</v>
          </cell>
          <cell r="B1684" t="str">
            <v>FUSÍVEL BAIONETA 12 AMPERES P/TRAFO TIPO PEDESTAL</v>
          </cell>
          <cell r="C1684" t="str">
            <v>PC</v>
          </cell>
          <cell r="D1684">
            <v>58.1630168</v>
          </cell>
        </row>
        <row r="1685">
          <cell r="A1685">
            <v>379750</v>
          </cell>
          <cell r="B1685" t="str">
            <v>FUSÍVEL BAIONETA 15 AMPERES P/TRAFO TIPO PEDESTAL</v>
          </cell>
          <cell r="C1685" t="str">
            <v>PC</v>
          </cell>
          <cell r="D1685">
            <v>58.1630168</v>
          </cell>
        </row>
        <row r="1686">
          <cell r="A1686">
            <v>379751</v>
          </cell>
          <cell r="B1686" t="str">
            <v>FUSÍVEL BAIONETA 25 AMPERES P/TRAFO TIPO PEDESTAL</v>
          </cell>
          <cell r="C1686" t="str">
            <v>PC</v>
          </cell>
          <cell r="D1686">
            <v>58.1630168</v>
          </cell>
        </row>
        <row r="1687">
          <cell r="A1687">
            <v>379752</v>
          </cell>
          <cell r="B1687" t="str">
            <v>FUSÍVEL BAIONETA 50 AMPERES P/TRAFO TIPO PEDESTAL</v>
          </cell>
          <cell r="C1687" t="str">
            <v>PC</v>
          </cell>
          <cell r="D1687">
            <v>58.1630168</v>
          </cell>
        </row>
        <row r="1688">
          <cell r="A1688">
            <v>379757</v>
          </cell>
          <cell r="B1688" t="str">
            <v>ARO E TAMPA PARA CAIXA ZD</v>
          </cell>
          <cell r="C1688" t="str">
            <v>CJ</v>
          </cell>
          <cell r="D1688">
            <v>3846.052</v>
          </cell>
        </row>
        <row r="1689">
          <cell r="A1689">
            <v>380087</v>
          </cell>
          <cell r="B1689" t="str">
            <v>ALÇA PREFORMADA OLHAL CA/CAA 170MM² (336,4MCM)</v>
          </cell>
          <cell r="C1689" t="str">
            <v>PC</v>
          </cell>
          <cell r="D1689">
            <v>27.6284148</v>
          </cell>
        </row>
        <row r="1690">
          <cell r="A1690">
            <v>380385</v>
          </cell>
          <cell r="B1690" t="str">
            <v>PADRÃO ENTRADA RURAL BIFÁSICO 1 CAIXA 7M PPF-36</v>
          </cell>
          <cell r="C1690" t="str">
            <v>CJ</v>
          </cell>
          <cell r="D1690">
            <v>2234.524138</v>
          </cell>
        </row>
        <row r="1691">
          <cell r="A1691">
            <v>380386</v>
          </cell>
          <cell r="B1691" t="str">
            <v>PADRÃO ENTRADA RURAL BIFÁSICO 1 CAIXA 7M PA6</v>
          </cell>
          <cell r="C1691" t="str">
            <v>CJ</v>
          </cell>
          <cell r="D1691">
            <v>6324.0204384</v>
          </cell>
        </row>
        <row r="1692">
          <cell r="A1692">
            <v>600229</v>
          </cell>
          <cell r="B1692" t="str">
            <v>FP CÓPIA DE DOCUMENTOS ARQUIVADOS</v>
          </cell>
          <cell r="C1692" t="str">
            <v>PC</v>
          </cell>
          <cell r="D1692">
            <v>1.96364</v>
          </cell>
        </row>
        <row r="1693">
          <cell r="A1693">
            <v>700217</v>
          </cell>
          <cell r="B1693" t="str">
            <v>MÃO DE OBRA CONSTRUÇÃO CIVIL RDS</v>
          </cell>
          <cell r="C1693" t="str">
            <v>US</v>
          </cell>
          <cell r="D1693">
            <v>2172.9443876</v>
          </cell>
        </row>
        <row r="1694">
          <cell r="A1694">
            <v>700218</v>
          </cell>
          <cell r="B1694" t="str">
            <v>MÃO DE OBRA CONSTRUÇÃO MONTAGEM ELETROMECÂNICA RDS</v>
          </cell>
          <cell r="C1694" t="str">
            <v>US</v>
          </cell>
          <cell r="D1694">
            <v>2172.9443876</v>
          </cell>
        </row>
        <row r="1695">
          <cell r="A1695">
            <v>700232</v>
          </cell>
          <cell r="B1695" t="str">
            <v>MÃO DE OBRA LIMPEZA E ACEIRO DE FAIXA</v>
          </cell>
          <cell r="C1695" t="str">
            <v>M</v>
          </cell>
          <cell r="D1695">
            <v>2177.2054864</v>
          </cell>
        </row>
        <row r="1696">
          <cell r="A1696">
            <v>700270</v>
          </cell>
          <cell r="B1696" t="str">
            <v>MÃO DE OBRA CONSTRUÇÃO RDA</v>
          </cell>
          <cell r="C1696" t="str">
            <v>US</v>
          </cell>
          <cell r="D1696">
            <v>2177.2054864</v>
          </cell>
        </row>
        <row r="1697">
          <cell r="A1697">
            <v>700271</v>
          </cell>
          <cell r="B1697" t="str">
            <v>MÃO DE OBRA MONTAGEM DESMONTAGEM NATAL LUZ RDS</v>
          </cell>
          <cell r="C1697" t="str">
            <v>US</v>
          </cell>
          <cell r="D1697">
            <v>2172.9443876</v>
          </cell>
        </row>
        <row r="1698">
          <cell r="A1698">
            <v>700274</v>
          </cell>
          <cell r="B1698" t="str">
            <v>MÃO DE OBRA LIMPEZA E RECOMPOSIÇÃO RDS</v>
          </cell>
          <cell r="C1698" t="str">
            <v>US</v>
          </cell>
          <cell r="D1698">
            <v>2172.9443876</v>
          </cell>
        </row>
        <row r="1699">
          <cell r="A1699">
            <v>700677</v>
          </cell>
          <cell r="B1699" t="str">
            <v>MÃO DE OBRA SERVIÇO COMERCIAL - INSTALAR MEDIDOR</v>
          </cell>
          <cell r="C1699" t="str">
            <v>US</v>
          </cell>
          <cell r="D1699">
            <v>1771.2621892</v>
          </cell>
        </row>
        <row r="1700">
          <cell r="A1700">
            <v>700681</v>
          </cell>
          <cell r="B1700" t="str">
            <v>MÃO DE OBRA PROJETO RDA</v>
          </cell>
          <cell r="C1700" t="str">
            <v>US</v>
          </cell>
          <cell r="D1700">
            <v>141.9318992</v>
          </cell>
        </row>
        <row r="1701">
          <cell r="A1701">
            <v>700685</v>
          </cell>
          <cell r="B1701" t="str">
            <v>MÃO DE OBRA MAPEAMENTO E CADASTRO</v>
          </cell>
          <cell r="C1701" t="str">
            <v>US</v>
          </cell>
          <cell r="D1701">
            <v>141.9318992</v>
          </cell>
        </row>
        <row r="1702">
          <cell r="A1702">
            <v>700686</v>
          </cell>
          <cell r="B1702" t="str">
            <v>MÃO DE OBRA TOPOGRAFIA RDA</v>
          </cell>
          <cell r="C1702" t="str">
            <v>US</v>
          </cell>
          <cell r="D1702">
            <v>141.9318992</v>
          </cell>
        </row>
        <row r="1703">
          <cell r="A1703">
            <v>900048</v>
          </cell>
          <cell r="B1703" t="str">
            <v>FP CONDUTOR ALUMINIO ISOLADO 1KV</v>
          </cell>
          <cell r="C1703" t="str">
            <v>M</v>
          </cell>
          <cell r="D1703">
            <v>0.0196364</v>
          </cell>
        </row>
        <row r="1704">
          <cell r="A1704">
            <v>900477</v>
          </cell>
          <cell r="B1704" t="str">
            <v>CORDAO DECORATIVO NATALINO,LAMPADA BRANCA,220V</v>
          </cell>
          <cell r="C1704" t="str">
            <v>PC</v>
          </cell>
          <cell r="D1704">
            <v>33.38188</v>
          </cell>
        </row>
        <row r="1705">
          <cell r="A1705">
            <v>900505</v>
          </cell>
          <cell r="B1705" t="str">
            <v>CIMENTO CP-II-E32 50KG</v>
          </cell>
          <cell r="C1705" t="str">
            <v>PC</v>
          </cell>
          <cell r="D1705">
            <v>53.5877356</v>
          </cell>
        </row>
        <row r="1706">
          <cell r="A1706">
            <v>900675</v>
          </cell>
          <cell r="B1706" t="str">
            <v>FP PREGO 17/21 CABECA CHATA</v>
          </cell>
          <cell r="C1706" t="str">
            <v>PC</v>
          </cell>
          <cell r="D1706">
            <v>0.2749096</v>
          </cell>
        </row>
        <row r="1707">
          <cell r="A1707">
            <v>903937</v>
          </cell>
          <cell r="B1707" t="str">
            <v>FP MÓDULO FOTOVOLTAICO 100WP</v>
          </cell>
          <cell r="C1707" t="str">
            <v>PC</v>
          </cell>
          <cell r="D1707">
            <v>3888.0072</v>
          </cell>
        </row>
        <row r="1708">
          <cell r="A1708">
            <v>907409</v>
          </cell>
          <cell r="B1708" t="str">
            <v>MANGUEIRA DECORATIVA LUMINOSA TRANSPARENTE 220V</v>
          </cell>
          <cell r="C1708" t="str">
            <v>M</v>
          </cell>
          <cell r="D1708">
            <v>11.78184</v>
          </cell>
        </row>
        <row r="1709">
          <cell r="A1709">
            <v>910866</v>
          </cell>
          <cell r="B1709" t="str">
            <v>MANGUEIRA DECORATIVA LUMINOSA VERMELHA 220V</v>
          </cell>
          <cell r="C1709" t="str">
            <v>M</v>
          </cell>
          <cell r="D1709">
            <v>11.78184</v>
          </cell>
        </row>
        <row r="1710">
          <cell r="A1710">
            <v>910867</v>
          </cell>
          <cell r="B1710" t="str">
            <v>MANGUEIRA DECORATIVA LUMINOSA VERDE 220V</v>
          </cell>
          <cell r="C1710" t="str">
            <v>M</v>
          </cell>
          <cell r="D1710">
            <v>11.78184</v>
          </cell>
        </row>
        <row r="1711">
          <cell r="A1711">
            <v>910869</v>
          </cell>
          <cell r="B1711" t="str">
            <v>CORDAO DECORATIVO NATALINO,LAMPADA VERMELHA,220V</v>
          </cell>
          <cell r="C1711" t="str">
            <v>PC</v>
          </cell>
          <cell r="D1711">
            <v>33.38188</v>
          </cell>
        </row>
        <row r="1712">
          <cell r="A1712">
            <v>910871</v>
          </cell>
          <cell r="B1712" t="str">
            <v>CORDAO DECORATIVO NATALINO,LAMPADA VERDE,220V</v>
          </cell>
          <cell r="C1712" t="str">
            <v>PC</v>
          </cell>
          <cell r="D1712">
            <v>33.38188</v>
          </cell>
        </row>
        <row r="1713">
          <cell r="A1713">
            <v>910873</v>
          </cell>
          <cell r="B1713" t="str">
            <v>LÂMPADA ESTROBO 220V 6W BRANCA 50-60 FLASHES/MIN</v>
          </cell>
          <cell r="C1713" t="str">
            <v>PC</v>
          </cell>
          <cell r="D1713">
            <v>58.9092</v>
          </cell>
        </row>
        <row r="1714">
          <cell r="A1714">
            <v>913656</v>
          </cell>
          <cell r="B1714" t="str">
            <v>RELIGADOR TRIFÁSICO 24,2KV 560A 12,5KA</v>
          </cell>
          <cell r="C1714" t="str">
            <v>PC</v>
          </cell>
          <cell r="D1714">
            <v>68727.4</v>
          </cell>
        </row>
        <row r="1715">
          <cell r="A1715">
            <v>913657</v>
          </cell>
          <cell r="B1715" t="str">
            <v>RELIGADOR TRIFÁSICO 15KV 630A 12,5KA</v>
          </cell>
          <cell r="C1715" t="str">
            <v>PC</v>
          </cell>
          <cell r="D1715">
            <v>68727.4</v>
          </cell>
        </row>
        <row r="1716">
          <cell r="A1716">
            <v>913847</v>
          </cell>
          <cell r="B1716" t="str">
            <v>FP ALÇA PREFORMADA OLHAL CA/CAA 170MM² (336,4MCM)</v>
          </cell>
          <cell r="C1716" t="str">
            <v>PC</v>
          </cell>
          <cell r="D1716">
            <v>12.7636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PLAN. BDI.IMP"/>
      <sheetName val="CRONOGRAMA"/>
      <sheetName val="CVCTEC-122"/>
      <sheetName val="CVCTEC-123"/>
      <sheetName val="CVCTEC-124"/>
      <sheetName val="RESUMO"/>
      <sheetName val="RESUMO EXT. REDE"/>
      <sheetName val="RESUMO IP"/>
    </sheetNames>
    <sheetDataSet>
      <sheetData sheetId="0">
        <row r="4">
          <cell r="A4" t="str">
            <v>CÓDIGO</v>
          </cell>
          <cell r="B4" t="str">
            <v>DESCRIÇÃO</v>
          </cell>
          <cell r="C4" t="str">
            <v>UNIDADE</v>
          </cell>
          <cell r="D4" t="str">
            <v>PREÇO</v>
          </cell>
        </row>
        <row r="5">
          <cell r="A5">
            <v>1776</v>
          </cell>
          <cell r="B5" t="str">
            <v>SUCATA DE FERRO</v>
          </cell>
          <cell r="C5" t="str">
            <v>KG</v>
          </cell>
          <cell r="D5">
            <v>0.7069104</v>
          </cell>
        </row>
        <row r="6">
          <cell r="A6">
            <v>1784</v>
          </cell>
          <cell r="B6" t="str">
            <v>SUCATA DE CABO DE AÇO</v>
          </cell>
          <cell r="C6" t="str">
            <v>KG</v>
          </cell>
          <cell r="D6">
            <v>2.8865508</v>
          </cell>
        </row>
        <row r="7">
          <cell r="A7">
            <v>1800</v>
          </cell>
          <cell r="B7" t="str">
            <v>SUCATA DE CHUMBO</v>
          </cell>
          <cell r="C7" t="str">
            <v>KG</v>
          </cell>
          <cell r="D7">
            <v>0.294546</v>
          </cell>
        </row>
        <row r="8">
          <cell r="A8">
            <v>1826</v>
          </cell>
          <cell r="B8" t="str">
            <v>SUCATA DE BOQUILHA DE LÂMPADA</v>
          </cell>
          <cell r="C8" t="str">
            <v>KG</v>
          </cell>
          <cell r="D8">
            <v>0.4516372</v>
          </cell>
        </row>
        <row r="9">
          <cell r="A9">
            <v>1834</v>
          </cell>
          <cell r="B9" t="str">
            <v>SUCATA DE BRONZE MIXTA</v>
          </cell>
          <cell r="C9" t="str">
            <v>KG</v>
          </cell>
          <cell r="D9">
            <v>10.6429288</v>
          </cell>
        </row>
        <row r="10">
          <cell r="A10">
            <v>1842</v>
          </cell>
          <cell r="B10" t="str">
            <v>SUCATA DE ALUMÍNIO</v>
          </cell>
          <cell r="C10" t="str">
            <v>KG</v>
          </cell>
          <cell r="D10">
            <v>2.1992768</v>
          </cell>
        </row>
        <row r="11">
          <cell r="A11">
            <v>1867</v>
          </cell>
          <cell r="B11" t="str">
            <v>SUCATA DE COBRE</v>
          </cell>
          <cell r="C11" t="str">
            <v>KG</v>
          </cell>
          <cell r="D11">
            <v>10.9374748</v>
          </cell>
        </row>
        <row r="12">
          <cell r="A12">
            <v>2113</v>
          </cell>
          <cell r="B12" t="str">
            <v>PEÇA Z AÇO ZINCADO PARA LEITO DE CABO</v>
          </cell>
          <cell r="C12" t="str">
            <v>PC</v>
          </cell>
          <cell r="D12">
            <v>2.061822</v>
          </cell>
        </row>
        <row r="13">
          <cell r="A13">
            <v>2931</v>
          </cell>
          <cell r="B13" t="str">
            <v>CABO DE AÇO MR 1/4P (6,4MM) 7 FIOS</v>
          </cell>
          <cell r="C13" t="str">
            <v>KG</v>
          </cell>
          <cell r="D13">
            <v>2.716</v>
          </cell>
        </row>
        <row r="14">
          <cell r="A14">
            <v>2964</v>
          </cell>
          <cell r="B14" t="str">
            <v>CABO DE AÇO HS 3/8P (9,5MM²) 7FIOS</v>
          </cell>
          <cell r="C14" t="str">
            <v>KG</v>
          </cell>
          <cell r="D14">
            <v>4.984</v>
          </cell>
        </row>
        <row r="15">
          <cell r="A15">
            <v>2980</v>
          </cell>
          <cell r="B15" t="str">
            <v>ARAME DE AÇO, DIÂMENTRO 2,76MM (12 BWG)</v>
          </cell>
          <cell r="C15" t="str">
            <v>KG</v>
          </cell>
          <cell r="D15">
            <v>10.094</v>
          </cell>
        </row>
        <row r="16">
          <cell r="A16">
            <v>3178</v>
          </cell>
          <cell r="B16" t="str">
            <v>FP PERFIL Z AÇO 34X70X34MM</v>
          </cell>
          <cell r="C16" t="str">
            <v>PC</v>
          </cell>
          <cell r="D16">
            <v>40.5295296</v>
          </cell>
        </row>
        <row r="17">
          <cell r="A17">
            <v>3186</v>
          </cell>
          <cell r="B17" t="str">
            <v>PERFIL L AÇO 70X70MM</v>
          </cell>
          <cell r="C17" t="str">
            <v>PC</v>
          </cell>
          <cell r="D17">
            <v>54.2161004</v>
          </cell>
        </row>
        <row r="18">
          <cell r="A18">
            <v>3194</v>
          </cell>
          <cell r="B18" t="str">
            <v>PERFILADO PERFURADO DE CHAPA PARA RDS 35X35X6000MM</v>
          </cell>
          <cell r="C18" t="str">
            <v>PC</v>
          </cell>
          <cell r="D18">
            <v>334.604256</v>
          </cell>
        </row>
        <row r="19">
          <cell r="A19">
            <v>3376</v>
          </cell>
          <cell r="B19" t="str">
            <v>COBERTURA PROTETORA MT P/ CABO CA 1/0AWG 15KV</v>
          </cell>
          <cell r="C19" t="str">
            <v>M</v>
          </cell>
          <cell r="D19">
            <v>33.38188</v>
          </cell>
        </row>
        <row r="20">
          <cell r="A20">
            <v>3590</v>
          </cell>
          <cell r="B20" t="str">
            <v>FP TUBO ISOLANTE BORRACHA 600V 310MM</v>
          </cell>
          <cell r="C20" t="str">
            <v>PC</v>
          </cell>
          <cell r="D20">
            <v>38.0749796</v>
          </cell>
        </row>
        <row r="21">
          <cell r="A21">
            <v>3616</v>
          </cell>
          <cell r="B21" t="str">
            <v>FITA ADESIVA ISOLANTE PVC VERDE/BRANCA 19MMX20M</v>
          </cell>
          <cell r="C21" t="str">
            <v>RL</v>
          </cell>
          <cell r="D21">
            <v>6.286</v>
          </cell>
        </row>
        <row r="22">
          <cell r="A22">
            <v>3673</v>
          </cell>
          <cell r="B22" t="str">
            <v>FITA ADESIVA ISOLANTE PVC AMARELA 19MMX20M</v>
          </cell>
          <cell r="C22" t="str">
            <v>RL</v>
          </cell>
          <cell r="D22">
            <v>6.286</v>
          </cell>
        </row>
        <row r="23">
          <cell r="A23">
            <v>3681</v>
          </cell>
          <cell r="B23" t="str">
            <v>FITA ADESIVA ISOLANTE PVC VERMELHA 19MMX20M</v>
          </cell>
          <cell r="C23" t="str">
            <v>RL</v>
          </cell>
          <cell r="D23">
            <v>5.418</v>
          </cell>
        </row>
        <row r="24">
          <cell r="A24">
            <v>3715</v>
          </cell>
          <cell r="B24" t="str">
            <v>FITA ADESIVA ISOLANTE PVC AZUL 19MMX20M</v>
          </cell>
          <cell r="C24" t="str">
            <v>RL</v>
          </cell>
          <cell r="D24">
            <v>31.712786</v>
          </cell>
        </row>
        <row r="25">
          <cell r="A25">
            <v>3954</v>
          </cell>
          <cell r="B25" t="str">
            <v>FITA ADESIVA ISOLANTE PVC 19MMX20M</v>
          </cell>
          <cell r="C25" t="str">
            <v>RL</v>
          </cell>
          <cell r="D25">
            <v>4.97</v>
          </cell>
        </row>
        <row r="26">
          <cell r="A26">
            <v>3996</v>
          </cell>
          <cell r="B26" t="str">
            <v>FITA AUTOFUSÃO ISOLANTE BORRACHA 19MMX10M</v>
          </cell>
          <cell r="C26" t="str">
            <v>RL</v>
          </cell>
          <cell r="D26">
            <v>14.112</v>
          </cell>
        </row>
        <row r="27">
          <cell r="A27">
            <v>5157</v>
          </cell>
          <cell r="B27" t="str">
            <v>ESCOVA DE CERDAS DE AÇO CABO CURVO P/ SOLDADOR</v>
          </cell>
          <cell r="C27" t="str">
            <v>PC</v>
          </cell>
          <cell r="D27">
            <v>7.85456</v>
          </cell>
        </row>
        <row r="28">
          <cell r="A28">
            <v>5298</v>
          </cell>
          <cell r="B28" t="str">
            <v>CHAVE FENDA 0,5X3X100MM</v>
          </cell>
          <cell r="C28" t="str">
            <v>PC</v>
          </cell>
          <cell r="D28">
            <v>43.69099</v>
          </cell>
        </row>
        <row r="29">
          <cell r="A29">
            <v>5306</v>
          </cell>
          <cell r="B29" t="str">
            <v>CHAVE FENDA 0,8X5,5X125MM</v>
          </cell>
          <cell r="C29" t="str">
            <v>PC</v>
          </cell>
          <cell r="D29">
            <v>25.6647748</v>
          </cell>
        </row>
        <row r="30">
          <cell r="A30">
            <v>5314</v>
          </cell>
          <cell r="B30" t="str">
            <v>CHAVE FENDA 1X6,5X150MM</v>
          </cell>
          <cell r="C30" t="str">
            <v>PC</v>
          </cell>
          <cell r="D30">
            <v>31.8698772</v>
          </cell>
        </row>
        <row r="31">
          <cell r="A31">
            <v>5348</v>
          </cell>
          <cell r="B31" t="str">
            <v>CHAVE CANHÃO 3/8P</v>
          </cell>
          <cell r="C31" t="str">
            <v>PC</v>
          </cell>
          <cell r="D31">
            <v>130.0126044</v>
          </cell>
        </row>
        <row r="32">
          <cell r="A32">
            <v>5355</v>
          </cell>
          <cell r="B32" t="str">
            <v>CHAVE CANHÃO 7/16P</v>
          </cell>
          <cell r="C32" t="str">
            <v>PC</v>
          </cell>
          <cell r="D32">
            <v>41.4131676</v>
          </cell>
        </row>
        <row r="33">
          <cell r="A33">
            <v>5371</v>
          </cell>
          <cell r="B33" t="str">
            <v>CHAVE AJUSTÁVEL PARA TUBO 300X44MM</v>
          </cell>
          <cell r="C33" t="str">
            <v>PC</v>
          </cell>
          <cell r="D33">
            <v>73.8917732</v>
          </cell>
        </row>
        <row r="34">
          <cell r="A34">
            <v>5397</v>
          </cell>
          <cell r="B34" t="str">
            <v>CHAVE AJUSTÁVEL PARA PORCA 200X23MM</v>
          </cell>
          <cell r="C34" t="str">
            <v>PC</v>
          </cell>
          <cell r="D34">
            <v>152.771192</v>
          </cell>
        </row>
        <row r="35">
          <cell r="A35">
            <v>5405</v>
          </cell>
          <cell r="B35" t="str">
            <v>CHAVE AJUSTÁVEL INGLESA 250MM</v>
          </cell>
          <cell r="C35" t="str">
            <v>PC</v>
          </cell>
          <cell r="D35">
            <v>39.2728</v>
          </cell>
        </row>
        <row r="36">
          <cell r="A36">
            <v>5421</v>
          </cell>
          <cell r="B36" t="str">
            <v>CHAVE AJUSTÁVEL INGLESA 43X380MM</v>
          </cell>
          <cell r="C36" t="str">
            <v>PC</v>
          </cell>
          <cell r="D36">
            <v>103.483828</v>
          </cell>
        </row>
        <row r="37">
          <cell r="A37">
            <v>7823</v>
          </cell>
          <cell r="B37" t="str">
            <v>ALICATE DE COMPRESSÃO MECÂNICO</v>
          </cell>
          <cell r="C37" t="str">
            <v>PC</v>
          </cell>
          <cell r="D37">
            <v>1669.094</v>
          </cell>
        </row>
        <row r="38">
          <cell r="A38">
            <v>7880</v>
          </cell>
          <cell r="B38" t="str">
            <v>MATRIZ P/ ALICATE MECÂNICO COMPRESSÃO ÍNDICE 162</v>
          </cell>
          <cell r="C38" t="str">
            <v>CJ</v>
          </cell>
          <cell r="D38">
            <v>137.1406176</v>
          </cell>
        </row>
        <row r="39">
          <cell r="A39">
            <v>7898</v>
          </cell>
          <cell r="B39" t="str">
            <v>MATRIZ P/ ALICATE MECÂNICO COMPRESSÃO ÍNDICE 163</v>
          </cell>
          <cell r="C39" t="str">
            <v>CJ</v>
          </cell>
          <cell r="D39">
            <v>127.0082352</v>
          </cell>
        </row>
        <row r="40">
          <cell r="A40">
            <v>7906</v>
          </cell>
          <cell r="B40" t="str">
            <v>MATRIZ P/ ALICATE MECÂNICO COMPRESSÃO ÍNDICE 236</v>
          </cell>
          <cell r="C40" t="str">
            <v>CJ</v>
          </cell>
          <cell r="D40">
            <v>137.1406176</v>
          </cell>
        </row>
        <row r="41">
          <cell r="A41">
            <v>7914</v>
          </cell>
          <cell r="B41" t="str">
            <v>MATRIZ P/ ALICATE MECÂNICO COMPRESSÃO ÍNDICE 237</v>
          </cell>
          <cell r="C41" t="str">
            <v>CJ</v>
          </cell>
          <cell r="D41">
            <v>114.4605756</v>
          </cell>
        </row>
        <row r="42">
          <cell r="A42">
            <v>7922</v>
          </cell>
          <cell r="B42" t="str">
            <v>MATRIZ P/ ALICATE MECÂNICO COMPRESSÃO ÍNDICE 238</v>
          </cell>
          <cell r="C42" t="str">
            <v>CJ</v>
          </cell>
          <cell r="D42">
            <v>126.7333256</v>
          </cell>
        </row>
        <row r="43">
          <cell r="A43">
            <v>7930</v>
          </cell>
          <cell r="B43" t="str">
            <v>MATRIZ P/ ALICATE MECÂNICO COMPRESSÃO ÍNDICE 239</v>
          </cell>
          <cell r="C43" t="str">
            <v>CJ</v>
          </cell>
          <cell r="D43">
            <v>137.1406176</v>
          </cell>
        </row>
        <row r="44">
          <cell r="A44">
            <v>7955</v>
          </cell>
          <cell r="B44" t="str">
            <v>MATRIZ P/ ALICATE MECÂNICO COMPRESSÃO ÍNDICE 242</v>
          </cell>
          <cell r="C44" t="str">
            <v>CJ</v>
          </cell>
          <cell r="D44">
            <v>137.1406176</v>
          </cell>
        </row>
        <row r="45">
          <cell r="A45">
            <v>7963</v>
          </cell>
          <cell r="B45" t="str">
            <v>MATRIZ P/ ALICATE MECÂNICO COMPRESSÃO ÍNDICE 243</v>
          </cell>
          <cell r="C45" t="str">
            <v>CJ</v>
          </cell>
          <cell r="D45">
            <v>126.6155072</v>
          </cell>
        </row>
        <row r="46">
          <cell r="A46">
            <v>8003</v>
          </cell>
          <cell r="B46" t="str">
            <v>MATRIZ P/ ALICATE MECÂNICO COMPRESSÃO ÍNDICE 28K</v>
          </cell>
          <cell r="C46" t="str">
            <v>CJ</v>
          </cell>
          <cell r="D46">
            <v>158.1122928</v>
          </cell>
        </row>
        <row r="47">
          <cell r="A47">
            <v>8029</v>
          </cell>
          <cell r="B47" t="str">
            <v>MATRIZ P/ ALICATE MECÂNICO COMPRESSÃO ÍNDICE 245</v>
          </cell>
          <cell r="C47" t="str">
            <v>CJ</v>
          </cell>
          <cell r="D47">
            <v>141.38208</v>
          </cell>
        </row>
        <row r="48">
          <cell r="A48">
            <v>8045</v>
          </cell>
          <cell r="B48" t="str">
            <v>GARRA PARA CABO CA/CAA 13-54MM² (6-1/0 AWG)</v>
          </cell>
          <cell r="C48" t="str">
            <v>PC</v>
          </cell>
          <cell r="D48">
            <v>318.60059</v>
          </cell>
        </row>
        <row r="49">
          <cell r="A49">
            <v>8052</v>
          </cell>
          <cell r="B49" t="str">
            <v>ESTICADOR DE CONDUTOR COM CORREIA 150DAN</v>
          </cell>
          <cell r="C49" t="str">
            <v>PC</v>
          </cell>
          <cell r="D49">
            <v>307.3882056</v>
          </cell>
        </row>
        <row r="50">
          <cell r="A50">
            <v>8060</v>
          </cell>
          <cell r="B50" t="str">
            <v>GARRA PARA CABO CA/CAA 67-170MM² (2/0-336,4)</v>
          </cell>
          <cell r="C50" t="str">
            <v>PC</v>
          </cell>
          <cell r="D50">
            <v>498.76456</v>
          </cell>
        </row>
        <row r="51">
          <cell r="A51">
            <v>8219</v>
          </cell>
          <cell r="B51" t="str">
            <v>CARRETILHA 75DAN PARA CORDA 13MM</v>
          </cell>
          <cell r="C51" t="str">
            <v>PC</v>
          </cell>
          <cell r="D51">
            <v>201.567646</v>
          </cell>
        </row>
        <row r="52">
          <cell r="A52">
            <v>8268</v>
          </cell>
          <cell r="B52" t="str">
            <v>TALHA ALAVANCA COM CORRENTE 7,5KN</v>
          </cell>
          <cell r="C52" t="str">
            <v>PC</v>
          </cell>
          <cell r="D52">
            <v>728.51044</v>
          </cell>
        </row>
        <row r="53">
          <cell r="A53">
            <v>8276</v>
          </cell>
          <cell r="B53" t="str">
            <v>TALHA DE CABO DE AÇO 30M 16KN</v>
          </cell>
          <cell r="C53" t="str">
            <v>CJ</v>
          </cell>
          <cell r="D53">
            <v>2216.262286</v>
          </cell>
        </row>
        <row r="54">
          <cell r="A54">
            <v>8284</v>
          </cell>
          <cell r="B54" t="str">
            <v>ESTROPO DE AÇO 9,5MMX1,20M 1170DAN</v>
          </cell>
          <cell r="C54" t="str">
            <v>PC</v>
          </cell>
          <cell r="D54">
            <v>32.5767876</v>
          </cell>
        </row>
        <row r="55">
          <cell r="A55">
            <v>8292</v>
          </cell>
          <cell r="B55" t="str">
            <v>ESTROPO DE AÇO 13MMX1,20M 2060DAN</v>
          </cell>
          <cell r="C55" t="str">
            <v>PC</v>
          </cell>
          <cell r="D55">
            <v>62.443752</v>
          </cell>
        </row>
        <row r="56">
          <cell r="A56">
            <v>8300</v>
          </cell>
          <cell r="B56" t="str">
            <v>ESTROPO DE AÇO 16MMX1,60M 3000DAN</v>
          </cell>
          <cell r="C56" t="str">
            <v>PC</v>
          </cell>
          <cell r="D56">
            <v>42.9251704</v>
          </cell>
        </row>
        <row r="57">
          <cell r="A57">
            <v>10330</v>
          </cell>
          <cell r="B57" t="str">
            <v>ESPORA PARA POSTE CONCRETO DT</v>
          </cell>
          <cell r="C57" t="str">
            <v>PR</v>
          </cell>
          <cell r="D57">
            <v>156.698472</v>
          </cell>
        </row>
        <row r="58">
          <cell r="A58">
            <v>10447</v>
          </cell>
          <cell r="B58" t="str">
            <v>CORREIA PARA ESPORA POSTE DT</v>
          </cell>
          <cell r="C58" t="str">
            <v>PR</v>
          </cell>
          <cell r="D58">
            <v>53.2931896</v>
          </cell>
        </row>
        <row r="59">
          <cell r="A59">
            <v>10892</v>
          </cell>
          <cell r="B59" t="str">
            <v>FP ESCADA EXTENSÃO MADEIRA 2X3,70M</v>
          </cell>
          <cell r="C59" t="str">
            <v>PC</v>
          </cell>
          <cell r="D59">
            <v>451.6372</v>
          </cell>
        </row>
        <row r="60">
          <cell r="A60">
            <v>10959</v>
          </cell>
          <cell r="B60" t="str">
            <v>EXTRATOR PARA CONETOR DERIVAÇÃO DE CUNHA</v>
          </cell>
          <cell r="C60" t="str">
            <v>PC</v>
          </cell>
          <cell r="D60">
            <v>196.3443636</v>
          </cell>
        </row>
        <row r="61">
          <cell r="A61">
            <v>11791</v>
          </cell>
          <cell r="B61" t="str">
            <v>ALICATE BICO REDONDO 160MM</v>
          </cell>
          <cell r="C61" t="str">
            <v>PC</v>
          </cell>
          <cell r="D61">
            <v>38.487344</v>
          </cell>
        </row>
        <row r="62">
          <cell r="A62">
            <v>11809</v>
          </cell>
          <cell r="B62" t="str">
            <v>FP CORRENTE DE AÇO 1,50M</v>
          </cell>
          <cell r="C62" t="str">
            <v>PC</v>
          </cell>
          <cell r="D62">
            <v>27.49096</v>
          </cell>
        </row>
        <row r="63">
          <cell r="A63">
            <v>11817</v>
          </cell>
          <cell r="B63" t="str">
            <v>CANIVETE PARA ELETRICISTA 100MM</v>
          </cell>
          <cell r="C63" t="str">
            <v>PC</v>
          </cell>
          <cell r="D63">
            <v>23.56368</v>
          </cell>
        </row>
        <row r="64">
          <cell r="A64">
            <v>11866</v>
          </cell>
          <cell r="B64" t="str">
            <v>FP ESCADA EXTENSÃO MADEIRA 2X4,30M</v>
          </cell>
          <cell r="C64" t="str">
            <v>PC</v>
          </cell>
          <cell r="D64">
            <v>559.6374</v>
          </cell>
        </row>
        <row r="65">
          <cell r="A65">
            <v>11874</v>
          </cell>
          <cell r="B65" t="str">
            <v>ARCO SERRA CROMADO 305MM</v>
          </cell>
          <cell r="C65" t="str">
            <v>PC</v>
          </cell>
          <cell r="D65">
            <v>73.9899552</v>
          </cell>
        </row>
        <row r="66">
          <cell r="A66">
            <v>11882</v>
          </cell>
          <cell r="B66" t="str">
            <v>LÂMINA DE SERRA 305X13MM P/ ARCO DE SERRA MANUAL</v>
          </cell>
          <cell r="C66" t="str">
            <v>PC</v>
          </cell>
          <cell r="D66">
            <v>3.0043692</v>
          </cell>
        </row>
        <row r="67">
          <cell r="A67">
            <v>12021</v>
          </cell>
          <cell r="B67" t="str">
            <v>ESCOVA DE AÇO TUBULAR DN 50MM</v>
          </cell>
          <cell r="C67" t="str">
            <v>PC</v>
          </cell>
          <cell r="D67">
            <v>86.596524</v>
          </cell>
        </row>
        <row r="68">
          <cell r="A68">
            <v>12039</v>
          </cell>
          <cell r="B68" t="str">
            <v>MOITÃO MADEIRA 2 GORNES 500 DAN</v>
          </cell>
          <cell r="C68" t="str">
            <v>PC</v>
          </cell>
          <cell r="D68">
            <v>679.3016216</v>
          </cell>
        </row>
        <row r="69">
          <cell r="A69">
            <v>12047</v>
          </cell>
          <cell r="B69" t="str">
            <v>MOITÃO MADEIRA 3 GORNES 700 DAN</v>
          </cell>
          <cell r="C69" t="str">
            <v>PC</v>
          </cell>
          <cell r="D69">
            <v>689.8856412</v>
          </cell>
        </row>
        <row r="70">
          <cell r="A70">
            <v>12062</v>
          </cell>
          <cell r="B70" t="str">
            <v>TESOURÃO ARTICULADO 610MM</v>
          </cell>
          <cell r="C70" t="str">
            <v>PC</v>
          </cell>
          <cell r="D70">
            <v>181.440336</v>
          </cell>
        </row>
        <row r="71">
          <cell r="A71">
            <v>12401</v>
          </cell>
          <cell r="B71" t="str">
            <v>EXTRATOR CARTUCHO 25MM</v>
          </cell>
          <cell r="C71" t="str">
            <v>PC</v>
          </cell>
          <cell r="D71">
            <v>551.3704756</v>
          </cell>
        </row>
        <row r="72">
          <cell r="A72">
            <v>17632</v>
          </cell>
          <cell r="B72" t="str">
            <v>BASTÃO TRAÇÃO COM TORNIQUETE 32X1425MM</v>
          </cell>
          <cell r="C72" t="str">
            <v>PC</v>
          </cell>
          <cell r="D72">
            <v>860.7812304</v>
          </cell>
        </row>
        <row r="73">
          <cell r="A73">
            <v>18267</v>
          </cell>
          <cell r="B73" t="str">
            <v>TERMINAL PARA BATERIA CABO 16MM</v>
          </cell>
          <cell r="C73" t="str">
            <v>PC</v>
          </cell>
          <cell r="D73">
            <v>3.92728</v>
          </cell>
        </row>
        <row r="74">
          <cell r="A74">
            <v>18309</v>
          </cell>
          <cell r="B74" t="str">
            <v>SOQUETE PARA CHAVE CATRACA</v>
          </cell>
          <cell r="C74" t="str">
            <v>CJ</v>
          </cell>
          <cell r="D74">
            <v>378.98252</v>
          </cell>
        </row>
        <row r="75">
          <cell r="A75">
            <v>18325</v>
          </cell>
          <cell r="B75" t="str">
            <v>TESOURÃO ISOLADO PARA CAA 53MM²</v>
          </cell>
          <cell r="C75" t="str">
            <v>PC</v>
          </cell>
          <cell r="D75">
            <v>761.6174104</v>
          </cell>
        </row>
        <row r="76">
          <cell r="A76">
            <v>18341</v>
          </cell>
          <cell r="B76" t="str">
            <v>BASTÃO TRAÇÃO PARA MOITÃO</v>
          </cell>
          <cell r="C76" t="str">
            <v>PC</v>
          </cell>
          <cell r="D76">
            <v>1512.6115284</v>
          </cell>
        </row>
        <row r="77">
          <cell r="A77">
            <v>18366</v>
          </cell>
          <cell r="B77" t="str">
            <v>BASTÃO PARA CORDA MOITÃO 580MM</v>
          </cell>
          <cell r="C77" t="str">
            <v>PC</v>
          </cell>
          <cell r="D77">
            <v>167.2824916</v>
          </cell>
        </row>
        <row r="78">
          <cell r="A78">
            <v>18408</v>
          </cell>
          <cell r="B78" t="str">
            <v>MOITÃO POLIETILENO 2 GORNES 400 DAN P/ LINHA VIVA</v>
          </cell>
          <cell r="C78" t="str">
            <v>PC</v>
          </cell>
          <cell r="D78">
            <v>873.8198</v>
          </cell>
        </row>
        <row r="79">
          <cell r="A79">
            <v>18424</v>
          </cell>
          <cell r="B79" t="str">
            <v>COBERTURA ISOLANTE RÍGIDA POSTE 34,5KV 230X600MM</v>
          </cell>
          <cell r="C79" t="str">
            <v>PC</v>
          </cell>
          <cell r="D79">
            <v>1316.424256</v>
          </cell>
        </row>
        <row r="80">
          <cell r="A80">
            <v>18440</v>
          </cell>
          <cell r="B80" t="str">
            <v>SUPORTE ISOLANTE PARA CONDUTOR</v>
          </cell>
          <cell r="C80" t="str">
            <v>PC</v>
          </cell>
          <cell r="D80">
            <v>737.3664564</v>
          </cell>
        </row>
        <row r="81">
          <cell r="A81">
            <v>18481</v>
          </cell>
          <cell r="B81" t="str">
            <v>SERRA CIRCULAR HIDRÁULICA</v>
          </cell>
          <cell r="C81" t="str">
            <v>PC</v>
          </cell>
          <cell r="D81">
            <v>8951.056576</v>
          </cell>
        </row>
        <row r="82">
          <cell r="A82">
            <v>18507</v>
          </cell>
          <cell r="B82" t="str">
            <v>SERRA CORRENTE HIDRÁULICA</v>
          </cell>
          <cell r="C82" t="str">
            <v>PC</v>
          </cell>
          <cell r="D82">
            <v>10561.1628304</v>
          </cell>
        </row>
        <row r="83">
          <cell r="A83">
            <v>18523</v>
          </cell>
          <cell r="B83" t="str">
            <v>FURADEIRA DE IMPACTO HIDRÁULICA</v>
          </cell>
          <cell r="C83" t="str">
            <v>CJ</v>
          </cell>
          <cell r="D83">
            <v>9269.5393476</v>
          </cell>
        </row>
        <row r="84">
          <cell r="A84">
            <v>18556</v>
          </cell>
          <cell r="B84" t="str">
            <v>MANGUEIRA DIELÉTRICA 1,8M ALTA PRESSÃO</v>
          </cell>
          <cell r="C84" t="str">
            <v>PR</v>
          </cell>
          <cell r="D84">
            <v>4909.1</v>
          </cell>
        </row>
        <row r="85">
          <cell r="A85">
            <v>18606</v>
          </cell>
          <cell r="B85" t="str">
            <v>CESTA PARA FERRAMENTA FIBRA DE VIDRO</v>
          </cell>
          <cell r="C85" t="str">
            <v>PC</v>
          </cell>
          <cell r="D85">
            <v>410.989852</v>
          </cell>
        </row>
        <row r="86">
          <cell r="A86">
            <v>19455</v>
          </cell>
          <cell r="B86" t="str">
            <v>ALICATE LACRAR COM SELO DE CHUMBO</v>
          </cell>
          <cell r="C86" t="str">
            <v>PC</v>
          </cell>
          <cell r="D86">
            <v>93.371082</v>
          </cell>
        </row>
        <row r="87">
          <cell r="A87">
            <v>19463</v>
          </cell>
          <cell r="B87" t="str">
            <v>ALICATE COMPRESSÃO HIDRÁULICO 120KN</v>
          </cell>
          <cell r="C87" t="str">
            <v>PC</v>
          </cell>
          <cell r="D87">
            <v>6150.12048</v>
          </cell>
        </row>
        <row r="88">
          <cell r="A88">
            <v>19612</v>
          </cell>
          <cell r="B88" t="str">
            <v>BASTÃO PEGA-TUDO 1975MM</v>
          </cell>
          <cell r="C88" t="str">
            <v>PC</v>
          </cell>
          <cell r="D88">
            <v>506.5013016</v>
          </cell>
        </row>
        <row r="89">
          <cell r="A89">
            <v>19620</v>
          </cell>
          <cell r="B89" t="str">
            <v>BASTÃO PRENDEDOR DE CONDUTOR 1800MM</v>
          </cell>
          <cell r="C89" t="str">
            <v>PC</v>
          </cell>
          <cell r="D89">
            <v>898.0314812</v>
          </cell>
        </row>
        <row r="90">
          <cell r="A90">
            <v>19638</v>
          </cell>
          <cell r="B90" t="str">
            <v>BASTÃO PRENDEDOR DE CONDUTOR 2400MM</v>
          </cell>
          <cell r="C90" t="str">
            <v>PC</v>
          </cell>
          <cell r="D90">
            <v>1333.507924</v>
          </cell>
        </row>
        <row r="91">
          <cell r="A91">
            <v>19646</v>
          </cell>
          <cell r="B91" t="str">
            <v>BASTÃO PUNHO ALICATE 1170MM</v>
          </cell>
          <cell r="C91" t="str">
            <v>PC</v>
          </cell>
          <cell r="D91">
            <v>188.50944</v>
          </cell>
        </row>
        <row r="92">
          <cell r="A92">
            <v>19653</v>
          </cell>
          <cell r="B92" t="str">
            <v>BASTÃO SUPORTE D 38X2400M</v>
          </cell>
          <cell r="C92" t="str">
            <v>PC</v>
          </cell>
          <cell r="D92">
            <v>1901.3533392</v>
          </cell>
        </row>
        <row r="93">
          <cell r="A93">
            <v>19661</v>
          </cell>
          <cell r="B93" t="str">
            <v>BASTÃO SUPORTE COM GARRA 3000MM</v>
          </cell>
          <cell r="C93" t="str">
            <v>PC</v>
          </cell>
          <cell r="D93">
            <v>3450.9598452</v>
          </cell>
        </row>
        <row r="94">
          <cell r="A94">
            <v>19679</v>
          </cell>
          <cell r="B94" t="str">
            <v>BASTÃO SUPORTE COM GARRA 3775MM</v>
          </cell>
          <cell r="C94" t="str">
            <v>PC</v>
          </cell>
          <cell r="D94">
            <v>8524.65215</v>
          </cell>
        </row>
        <row r="95">
          <cell r="A95">
            <v>19687</v>
          </cell>
          <cell r="B95" t="str">
            <v>BASTÃO TRAÇÃO COM ESPIRAL 700MM</v>
          </cell>
          <cell r="C95" t="str">
            <v>PC</v>
          </cell>
          <cell r="D95">
            <v>896.0874776</v>
          </cell>
        </row>
        <row r="96">
          <cell r="A96">
            <v>19695</v>
          </cell>
          <cell r="B96" t="str">
            <v>BASTÃO UNIVERSAL COM 2 CABEÇOTES</v>
          </cell>
          <cell r="C96" t="str">
            <v>PC</v>
          </cell>
          <cell r="D96">
            <v>299.9656464</v>
          </cell>
        </row>
        <row r="97">
          <cell r="A97">
            <v>19703</v>
          </cell>
          <cell r="B97" t="str">
            <v>BASTÃO PARA VOLT-AMPERÍMETRO 1795MM</v>
          </cell>
          <cell r="C97" t="str">
            <v>PC</v>
          </cell>
          <cell r="D97">
            <v>498.371832</v>
          </cell>
        </row>
        <row r="98">
          <cell r="A98">
            <v>19711</v>
          </cell>
          <cell r="B98" t="str">
            <v>CABO CU 1X 34MM² 15KV PARA LINHA VIVA</v>
          </cell>
          <cell r="C98" t="str">
            <v>M</v>
          </cell>
          <cell r="D98">
            <v>296.3721852</v>
          </cell>
        </row>
        <row r="99">
          <cell r="A99">
            <v>19737</v>
          </cell>
          <cell r="B99" t="str">
            <v>COBERTURA ISOLANTE FLEXÍVEL P/ CHAVE FUSÍVEL 20KV</v>
          </cell>
          <cell r="C99" t="str">
            <v>PC</v>
          </cell>
          <cell r="D99">
            <v>4699.186884</v>
          </cell>
        </row>
        <row r="100">
          <cell r="A100">
            <v>19745</v>
          </cell>
          <cell r="B100" t="str">
            <v>COBERTURA ISOLANTE FLEXÍVEL P/ CONDUTOR 20KV</v>
          </cell>
          <cell r="C100" t="str">
            <v>PC</v>
          </cell>
          <cell r="D100">
            <v>1136.2799224</v>
          </cell>
        </row>
        <row r="101">
          <cell r="A101">
            <v>19752</v>
          </cell>
          <cell r="B101" t="str">
            <v>COBERTURA ISOLANTE FLEXÍVEL P/ ISOLADOR DISCO 40KV</v>
          </cell>
          <cell r="C101" t="str">
            <v>PC</v>
          </cell>
          <cell r="D101">
            <v>183.7181584</v>
          </cell>
        </row>
        <row r="102">
          <cell r="A102">
            <v>19760</v>
          </cell>
          <cell r="B102" t="str">
            <v>COBERTURA ISOLANTE FLEXÍVEL P/ ISOLADOR PINO</v>
          </cell>
          <cell r="C102" t="str">
            <v>PC</v>
          </cell>
          <cell r="D102">
            <v>1419.0440824</v>
          </cell>
        </row>
        <row r="103">
          <cell r="A103">
            <v>19778</v>
          </cell>
          <cell r="B103" t="str">
            <v>COBERTURA ISOLANTE RÍGIDA P/ CHAVE FACA 27KV</v>
          </cell>
          <cell r="C103" t="str">
            <v>PC</v>
          </cell>
          <cell r="D103">
            <v>496.899102</v>
          </cell>
        </row>
        <row r="104">
          <cell r="A104">
            <v>19786</v>
          </cell>
          <cell r="B104" t="str">
            <v>COBERTURA ISOLANTE RÍGIDA P/ CHAVE FUSÍVEL 15KV</v>
          </cell>
          <cell r="C104" t="str">
            <v>PC</v>
          </cell>
          <cell r="D104">
            <v>459.6292148</v>
          </cell>
        </row>
        <row r="105">
          <cell r="A105">
            <v>19794</v>
          </cell>
          <cell r="B105" t="str">
            <v>COBERTURA ISOLANTE RÍGIDA P/ CONDUTOR 25KV</v>
          </cell>
          <cell r="C105" t="str">
            <v>PC</v>
          </cell>
          <cell r="D105">
            <v>213.0745764</v>
          </cell>
        </row>
        <row r="106">
          <cell r="A106">
            <v>19802</v>
          </cell>
          <cell r="B106" t="str">
            <v>COBERTURA ISOLANTE RÍGIDA P/ CRUZETA 34,5KV</v>
          </cell>
          <cell r="C106" t="str">
            <v>PC</v>
          </cell>
          <cell r="D106">
            <v>1201.2371336</v>
          </cell>
        </row>
        <row r="107">
          <cell r="A107">
            <v>19810</v>
          </cell>
          <cell r="B107" t="str">
            <v>COBERTURA ISOLANTE RÍGIDA P/ ISOLADOR DISCO 25KV</v>
          </cell>
          <cell r="C107" t="str">
            <v>PC</v>
          </cell>
          <cell r="D107">
            <v>1837.2012204</v>
          </cell>
        </row>
        <row r="108">
          <cell r="A108">
            <v>19836</v>
          </cell>
          <cell r="B108" t="str">
            <v>COBERTURA ISOLANTE RÍGIDA P/ ISOLADOR PINO 25KV</v>
          </cell>
          <cell r="C108" t="str">
            <v>PC</v>
          </cell>
          <cell r="D108">
            <v>783.7279968</v>
          </cell>
        </row>
        <row r="109">
          <cell r="A109">
            <v>19844</v>
          </cell>
          <cell r="B109" t="str">
            <v>COBERTURA ISOLANTE RÍGIDA POSTE 20KV 150X300MM</v>
          </cell>
          <cell r="C109" t="str">
            <v>PC</v>
          </cell>
          <cell r="D109">
            <v>157.8962924</v>
          </cell>
        </row>
        <row r="110">
          <cell r="A110">
            <v>19851</v>
          </cell>
          <cell r="B110" t="str">
            <v>COBERTURA ISOLANTE RÍGIDA POSTE 20KV 150X600MM</v>
          </cell>
          <cell r="C110" t="str">
            <v>PC</v>
          </cell>
          <cell r="D110">
            <v>152.6926464</v>
          </cell>
        </row>
        <row r="111">
          <cell r="A111">
            <v>19869</v>
          </cell>
          <cell r="B111" t="str">
            <v>COBERTURA ISOLANTE RÍGIDA POSTE 34,5KV 230X1200MM</v>
          </cell>
          <cell r="C111" t="str">
            <v>PC</v>
          </cell>
          <cell r="D111">
            <v>410.4793056</v>
          </cell>
        </row>
        <row r="112">
          <cell r="A112">
            <v>19877</v>
          </cell>
          <cell r="B112" t="str">
            <v>COBERTURA ISOLANTE RÍGIDA POSTE 34,5KV 230X1800MM</v>
          </cell>
          <cell r="C112" t="str">
            <v>PC</v>
          </cell>
          <cell r="D112">
            <v>454.9950244</v>
          </cell>
        </row>
        <row r="113">
          <cell r="A113">
            <v>19885</v>
          </cell>
          <cell r="B113" t="str">
            <v>COBERTURA ISOLANTE RÍGIDA POSTE 34,5KV 300X1200MM</v>
          </cell>
          <cell r="C113" t="str">
            <v>PC</v>
          </cell>
          <cell r="D113">
            <v>263.913216</v>
          </cell>
        </row>
        <row r="114">
          <cell r="A114">
            <v>19901</v>
          </cell>
          <cell r="B114" t="str">
            <v>COBERTURA ISOLANTE RÍGIDA POSTE 34,5KV 300X1800MM</v>
          </cell>
          <cell r="C114" t="str">
            <v>PC</v>
          </cell>
          <cell r="D114">
            <v>577.1334324</v>
          </cell>
        </row>
        <row r="115">
          <cell r="A115">
            <v>19919</v>
          </cell>
          <cell r="B115" t="str">
            <v>COLARINHO PARA MOITÃO 64MM</v>
          </cell>
          <cell r="C115" t="str">
            <v>PC</v>
          </cell>
          <cell r="D115">
            <v>406.178934</v>
          </cell>
        </row>
        <row r="116">
          <cell r="A116">
            <v>19935</v>
          </cell>
          <cell r="B116" t="str">
            <v>COLARINHO PARA SUPORTE BASTÃO 64MM</v>
          </cell>
          <cell r="C116" t="str">
            <v>PC</v>
          </cell>
          <cell r="D116">
            <v>693.3220112</v>
          </cell>
        </row>
        <row r="117">
          <cell r="A117">
            <v>19950</v>
          </cell>
          <cell r="B117" t="str">
            <v>COLOCADOR DE CONTRAPINO</v>
          </cell>
          <cell r="C117" t="str">
            <v>PC</v>
          </cell>
          <cell r="D117">
            <v>155.12756</v>
          </cell>
        </row>
        <row r="118">
          <cell r="A118">
            <v>19976</v>
          </cell>
          <cell r="B118" t="str">
            <v>CONEXÃO ISOLANTE P/ COBERTURA FLEX CONDUTOR 20KV</v>
          </cell>
          <cell r="C118" t="str">
            <v>PC</v>
          </cell>
          <cell r="D118">
            <v>48.3251804</v>
          </cell>
        </row>
        <row r="119">
          <cell r="A119">
            <v>20032</v>
          </cell>
          <cell r="B119" t="str">
            <v>CORDA DE POLY-DRACON DN 13MM P/ LINHA VIVA</v>
          </cell>
          <cell r="C119" t="str">
            <v>M</v>
          </cell>
          <cell r="D119">
            <v>18.65458</v>
          </cell>
        </row>
        <row r="120">
          <cell r="A120">
            <v>20057</v>
          </cell>
          <cell r="B120" t="str">
            <v>CORRIMÃO P/ PLATAFORMA, 1800MM, P/ LINHA VIVA</v>
          </cell>
          <cell r="C120" t="str">
            <v>PC</v>
          </cell>
          <cell r="D120">
            <v>1324.8089988</v>
          </cell>
        </row>
        <row r="121">
          <cell r="A121">
            <v>20073</v>
          </cell>
          <cell r="B121" t="str">
            <v>CRUZETA AUXILIAR EPOXI 2470MM P/ LINHA VIVA</v>
          </cell>
          <cell r="C121" t="str">
            <v>PC</v>
          </cell>
          <cell r="D121">
            <v>4755.739716</v>
          </cell>
        </row>
        <row r="122">
          <cell r="A122">
            <v>20099</v>
          </cell>
          <cell r="B122" t="str">
            <v>APARELHO TESTE BASTÃO/VARA</v>
          </cell>
          <cell r="C122" t="str">
            <v>PC</v>
          </cell>
          <cell r="D122">
            <v>7340.8914124</v>
          </cell>
        </row>
        <row r="123">
          <cell r="A123">
            <v>20107</v>
          </cell>
          <cell r="B123" t="str">
            <v>TESTADOR FASE 16KV 2 BASTÕES</v>
          </cell>
          <cell r="C123" t="str">
            <v>PC</v>
          </cell>
          <cell r="D123">
            <v>8384.4678904</v>
          </cell>
        </row>
        <row r="124">
          <cell r="A124">
            <v>20123</v>
          </cell>
          <cell r="B124" t="str">
            <v>ESTRIBO PARA MÃO FRANCESA PARA LINHA VIVA</v>
          </cell>
          <cell r="C124" t="str">
            <v>PC</v>
          </cell>
          <cell r="D124">
            <v>313.396944</v>
          </cell>
        </row>
        <row r="125">
          <cell r="A125">
            <v>20131</v>
          </cell>
          <cell r="B125" t="str">
            <v>ESTROPO DE NYLON 900X53X10MM 450DAN</v>
          </cell>
          <cell r="C125" t="str">
            <v>PC</v>
          </cell>
          <cell r="D125">
            <v>175.3923248</v>
          </cell>
        </row>
        <row r="126">
          <cell r="A126">
            <v>20149</v>
          </cell>
          <cell r="B126" t="str">
            <v>EXTENSOR DE CRUZETA 1415MM P/ LINHA VIVA</v>
          </cell>
          <cell r="C126" t="str">
            <v>PC</v>
          </cell>
          <cell r="D126">
            <v>1821.668828</v>
          </cell>
        </row>
        <row r="127">
          <cell r="A127">
            <v>20156</v>
          </cell>
          <cell r="B127" t="str">
            <v>EXTENSOR DE CRUZETA 1710MM P/ LINHA VIVA</v>
          </cell>
          <cell r="C127" t="str">
            <v>PC</v>
          </cell>
          <cell r="D127">
            <v>2239.04051</v>
          </cell>
        </row>
        <row r="128">
          <cell r="A128">
            <v>20172</v>
          </cell>
          <cell r="B128" t="str">
            <v>GANCHO DE AÇO PARA CORDA CARRETILHA 225DAN</v>
          </cell>
          <cell r="C128" t="str">
            <v>PC</v>
          </cell>
          <cell r="D128">
            <v>34.167336</v>
          </cell>
        </row>
        <row r="129">
          <cell r="A129">
            <v>20180</v>
          </cell>
          <cell r="B129" t="str">
            <v>GANCHO ESPIRAL PARA ESTICADOR</v>
          </cell>
          <cell r="C129" t="str">
            <v>PC</v>
          </cell>
          <cell r="D129">
            <v>105.5652864</v>
          </cell>
        </row>
        <row r="130">
          <cell r="A130">
            <v>20198</v>
          </cell>
          <cell r="B130" t="str">
            <v>GANCHO ROTATIVO PARA AMARRAÇÃO P/ LINHA VIVA</v>
          </cell>
          <cell r="C130" t="str">
            <v>PC</v>
          </cell>
          <cell r="D130">
            <v>95.2954492</v>
          </cell>
        </row>
        <row r="131">
          <cell r="A131">
            <v>20206</v>
          </cell>
          <cell r="B131" t="str">
            <v>GRAMPO ISOLADO P/BY-PASS CABO CAA 6AWG-477MCM 15KV</v>
          </cell>
          <cell r="C131" t="str">
            <v>PC</v>
          </cell>
          <cell r="D131">
            <v>115.5209412</v>
          </cell>
        </row>
        <row r="132">
          <cell r="A132">
            <v>20214</v>
          </cell>
          <cell r="B132" t="str">
            <v>GRAMPO PREGADOR DE PLÁSTICO</v>
          </cell>
          <cell r="C132" t="str">
            <v>PC</v>
          </cell>
          <cell r="D132">
            <v>43.20008</v>
          </cell>
        </row>
        <row r="133">
          <cell r="A133">
            <v>20222</v>
          </cell>
          <cell r="B133" t="str">
            <v>INFLADOR DE LUVA COM BOMBA E CABEÇOTE</v>
          </cell>
          <cell r="C133" t="str">
            <v>PC</v>
          </cell>
          <cell r="D133">
            <v>1195.85676</v>
          </cell>
        </row>
        <row r="134">
          <cell r="A134">
            <v>20230</v>
          </cell>
          <cell r="B134" t="str">
            <v>LÂMINA ROTATIVA PARA AMARRAÇÃO PARA LINHA VIVA</v>
          </cell>
          <cell r="C134" t="str">
            <v>PC</v>
          </cell>
          <cell r="D134">
            <v>265.3466732</v>
          </cell>
        </row>
        <row r="135">
          <cell r="A135">
            <v>20248</v>
          </cell>
          <cell r="B135" t="str">
            <v>LENÇOL ISOLANTE 900X900X3MM 40KV CLASSE 4</v>
          </cell>
          <cell r="C135" t="str">
            <v>PC</v>
          </cell>
          <cell r="D135">
            <v>936.65628</v>
          </cell>
        </row>
        <row r="136">
          <cell r="A136">
            <v>20255</v>
          </cell>
          <cell r="B136" t="str">
            <v>LENÇOL ISOLANTE SEMI-PARTIDO 900X900X3MM 40KV</v>
          </cell>
          <cell r="C136" t="str">
            <v>PC</v>
          </cell>
          <cell r="D136">
            <v>771.71052</v>
          </cell>
        </row>
        <row r="137">
          <cell r="A137">
            <v>20271</v>
          </cell>
          <cell r="B137" t="str">
            <v>MANGA ISOLANTE 15KV CLASSE 2 PARA LINHA VIVA</v>
          </cell>
          <cell r="C137" t="str">
            <v>PR</v>
          </cell>
          <cell r="D137">
            <v>2817.8234</v>
          </cell>
        </row>
        <row r="138">
          <cell r="A138">
            <v>20289</v>
          </cell>
          <cell r="B138" t="str">
            <v>MASTRO 1600MM PARA CRUZETA AUXILIAR</v>
          </cell>
          <cell r="C138" t="str">
            <v>PC</v>
          </cell>
          <cell r="D138">
            <v>4030.0372812</v>
          </cell>
        </row>
        <row r="139">
          <cell r="A139">
            <v>20305</v>
          </cell>
          <cell r="B139" t="str">
            <v>PLATAFORMA EPOXI 1200MM</v>
          </cell>
          <cell r="C139" t="str">
            <v>PC</v>
          </cell>
          <cell r="D139">
            <v>16106.0305532</v>
          </cell>
        </row>
        <row r="140">
          <cell r="A140">
            <v>20313</v>
          </cell>
          <cell r="B140" t="str">
            <v>PLATAFORMA EPOXI 1800MM</v>
          </cell>
          <cell r="C140" t="str">
            <v>PC</v>
          </cell>
          <cell r="D140">
            <v>16504.001472</v>
          </cell>
        </row>
        <row r="141">
          <cell r="A141">
            <v>20321</v>
          </cell>
          <cell r="B141" t="str">
            <v>PRESILHA ELEVAÇÃO SEM ISOLADOR</v>
          </cell>
          <cell r="C141" t="str">
            <v>PC</v>
          </cell>
          <cell r="D141">
            <v>666.4005068</v>
          </cell>
        </row>
        <row r="142">
          <cell r="A142">
            <v>20339</v>
          </cell>
          <cell r="B142" t="str">
            <v>PRESILHA SUSPENSÃO SEM ISOLADOR</v>
          </cell>
          <cell r="C142" t="str">
            <v>PC</v>
          </cell>
          <cell r="D142">
            <v>441.426272</v>
          </cell>
        </row>
        <row r="143">
          <cell r="A143">
            <v>20347</v>
          </cell>
          <cell r="B143" t="str">
            <v>SACADOR E COLOCADOR PINO 16MM</v>
          </cell>
          <cell r="C143" t="str">
            <v>PC</v>
          </cell>
          <cell r="D143">
            <v>96.70927</v>
          </cell>
        </row>
        <row r="144">
          <cell r="A144">
            <v>20354</v>
          </cell>
          <cell r="B144" t="str">
            <v>SACADOR CONTRAPINO PARA IMPULSO</v>
          </cell>
          <cell r="C144" t="str">
            <v>PC</v>
          </cell>
          <cell r="D144">
            <v>155.12756</v>
          </cell>
        </row>
        <row r="145">
          <cell r="A145">
            <v>20362</v>
          </cell>
          <cell r="B145" t="str">
            <v>SELA PARA AMARRAÇÃO DE CORDA</v>
          </cell>
          <cell r="C145" t="str">
            <v>PC</v>
          </cell>
          <cell r="D145">
            <v>381.43707</v>
          </cell>
        </row>
        <row r="146">
          <cell r="A146">
            <v>20370</v>
          </cell>
          <cell r="B146" t="str">
            <v>SELA COM EXTENSOR E COLAR 38MM</v>
          </cell>
          <cell r="C146" t="str">
            <v>PC</v>
          </cell>
          <cell r="D146">
            <v>1879.4391168</v>
          </cell>
        </row>
        <row r="147">
          <cell r="A147">
            <v>20388</v>
          </cell>
          <cell r="B147" t="str">
            <v>SELA COM EXTENSOR E COLAR 64MM</v>
          </cell>
          <cell r="C147" t="str">
            <v>PC</v>
          </cell>
          <cell r="D147">
            <v>1958.2007172</v>
          </cell>
        </row>
        <row r="148">
          <cell r="A148">
            <v>20396</v>
          </cell>
          <cell r="B148" t="str">
            <v>SELA SIMPLES DE ELEVAÇÃO</v>
          </cell>
          <cell r="C148" t="str">
            <v>PC</v>
          </cell>
          <cell r="D148">
            <v>1415.4702576</v>
          </cell>
        </row>
        <row r="149">
          <cell r="A149">
            <v>20404</v>
          </cell>
          <cell r="B149" t="str">
            <v>SUPORTE ISOLADO PARA BY-PASS</v>
          </cell>
          <cell r="C149" t="str">
            <v>PC</v>
          </cell>
          <cell r="D149">
            <v>275.695056</v>
          </cell>
        </row>
        <row r="150">
          <cell r="A150">
            <v>20412</v>
          </cell>
          <cell r="B150" t="str">
            <v>SUPORTE MASTRO CRUZETA AUXILIAR</v>
          </cell>
          <cell r="C150" t="str">
            <v>PC</v>
          </cell>
          <cell r="D150">
            <v>834.547</v>
          </cell>
        </row>
        <row r="151">
          <cell r="A151">
            <v>20420</v>
          </cell>
          <cell r="B151" t="str">
            <v>BASTÃO ISOLADO TENAZ AJUSTÁVEL PARA LINHA VIVA</v>
          </cell>
          <cell r="C151" t="str">
            <v>PC</v>
          </cell>
          <cell r="D151">
            <v>546.0097384</v>
          </cell>
        </row>
        <row r="152">
          <cell r="A152">
            <v>20438</v>
          </cell>
          <cell r="B152" t="str">
            <v>BASTÃO CATRACA TENSOR ISOLADO 34,5KV 1800KN</v>
          </cell>
          <cell r="C152" t="str">
            <v>PC</v>
          </cell>
          <cell r="D152">
            <v>6251.5817588</v>
          </cell>
        </row>
        <row r="153">
          <cell r="A153">
            <v>20446</v>
          </cell>
          <cell r="B153" t="str">
            <v>CONETOR TERMINAL BY-PASS CU 34MM² PARA LINHA VIVA</v>
          </cell>
          <cell r="C153" t="str">
            <v>PC</v>
          </cell>
          <cell r="D153">
            <v>94.3921748</v>
          </cell>
        </row>
        <row r="154">
          <cell r="A154">
            <v>20453</v>
          </cell>
          <cell r="B154" t="str">
            <v>CONETOR TERMINAL BY-PASS CU 107MM² PARA LINHA VIVA</v>
          </cell>
          <cell r="C154" t="str">
            <v>PC</v>
          </cell>
          <cell r="D154">
            <v>80.01833</v>
          </cell>
        </row>
        <row r="155">
          <cell r="A155">
            <v>20461</v>
          </cell>
          <cell r="B155" t="str">
            <v>TESOURÃO ISOLADO PARA CAA 336,4MCM</v>
          </cell>
          <cell r="C155" t="str">
            <v>PC</v>
          </cell>
          <cell r="D155">
            <v>981.6039996</v>
          </cell>
        </row>
        <row r="156">
          <cell r="A156">
            <v>20479</v>
          </cell>
          <cell r="B156" t="str">
            <v>SUPORTE FLEXÍVEL PARA SOQUETE LINHA VIVA</v>
          </cell>
          <cell r="C156" t="str">
            <v>PC</v>
          </cell>
          <cell r="D156">
            <v>263.12776</v>
          </cell>
        </row>
        <row r="157">
          <cell r="A157">
            <v>20487</v>
          </cell>
          <cell r="B157" t="str">
            <v>TRIPÉ PARA PLATAFORMA 1200MM LINHA VIVA</v>
          </cell>
          <cell r="C157" t="str">
            <v>PC</v>
          </cell>
          <cell r="D157">
            <v>1982.687308</v>
          </cell>
        </row>
        <row r="158">
          <cell r="A158">
            <v>20503</v>
          </cell>
          <cell r="B158" t="str">
            <v>COBERTURA ISOLANTE RÍGIDA P/ CONDUTOR 46KV</v>
          </cell>
          <cell r="C158" t="str">
            <v>PC</v>
          </cell>
          <cell r="D158">
            <v>2121.0846552</v>
          </cell>
        </row>
        <row r="159">
          <cell r="A159">
            <v>20511</v>
          </cell>
          <cell r="B159" t="str">
            <v>COBERTURA ISOLANTE RÍGIDA POSTE 34,5KV 230X300MM</v>
          </cell>
          <cell r="C159" t="str">
            <v>PC</v>
          </cell>
          <cell r="D159">
            <v>116.7187616</v>
          </cell>
        </row>
        <row r="160">
          <cell r="A160">
            <v>20545</v>
          </cell>
          <cell r="B160" t="str">
            <v>MANGA ISOLANTE 25KV CLASSE 3 PARA LINHA VIVA</v>
          </cell>
          <cell r="C160" t="str">
            <v>PR</v>
          </cell>
          <cell r="D160">
            <v>2882.819884</v>
          </cell>
        </row>
        <row r="161">
          <cell r="A161">
            <v>21568</v>
          </cell>
          <cell r="B161" t="str">
            <v>GRAMPO DE TORÇÃO PARA BY-PASS LINHA VIVA</v>
          </cell>
          <cell r="C161" t="str">
            <v>PC</v>
          </cell>
          <cell r="D161">
            <v>96.905634</v>
          </cell>
        </row>
        <row r="162">
          <cell r="A162">
            <v>23085</v>
          </cell>
          <cell r="B162" t="str">
            <v>MATRIZ P/ ALICATE HIDRÁULICO COMPRESSÃO ÍNDICE D3</v>
          </cell>
          <cell r="C162" t="str">
            <v>JG</v>
          </cell>
          <cell r="D162">
            <v>137.4548</v>
          </cell>
        </row>
        <row r="163">
          <cell r="A163">
            <v>23093</v>
          </cell>
          <cell r="B163" t="str">
            <v>MATRIZ P/ ALICATE HIDRÁULICO COMPRESSÃO ÍNDICE N</v>
          </cell>
          <cell r="C163" t="str">
            <v>JG</v>
          </cell>
          <cell r="D163">
            <v>137.4548</v>
          </cell>
        </row>
        <row r="164">
          <cell r="A164">
            <v>23127</v>
          </cell>
          <cell r="B164" t="str">
            <v>MATRIZ P/ ALICATE HIDRÁULICO COMPRESSÃO ÍNDICE 162</v>
          </cell>
          <cell r="C164" t="str">
            <v>JG</v>
          </cell>
          <cell r="D164">
            <v>101.912916</v>
          </cell>
        </row>
        <row r="165">
          <cell r="A165">
            <v>23135</v>
          </cell>
          <cell r="B165" t="str">
            <v>MATRIZ P/ ALICATE HIDRÁULICO COMPRESSÃO ÍNDICE 163</v>
          </cell>
          <cell r="C165" t="str">
            <v>JG</v>
          </cell>
          <cell r="D165">
            <v>101.912916</v>
          </cell>
        </row>
        <row r="166">
          <cell r="A166">
            <v>23143</v>
          </cell>
          <cell r="B166" t="str">
            <v>MATRIZ P/ ALICATE HIDRÁULICO COMPRESSÃO ÍNDICE 236</v>
          </cell>
          <cell r="C166" t="str">
            <v>JG</v>
          </cell>
          <cell r="D166">
            <v>101.912916</v>
          </cell>
        </row>
        <row r="167">
          <cell r="A167">
            <v>23150</v>
          </cell>
          <cell r="B167" t="str">
            <v>MATRIZ P/ ALICATE HIDRÁULICO COMPRESSÃO ÍNDICE 237</v>
          </cell>
          <cell r="C167" t="str">
            <v>JG</v>
          </cell>
          <cell r="D167">
            <v>101.912916</v>
          </cell>
        </row>
        <row r="168">
          <cell r="A168">
            <v>23168</v>
          </cell>
          <cell r="B168" t="str">
            <v>MATRIZ P/ ALICATE HIDRÁULICO COMPRESSÃO ÍNDICE 238</v>
          </cell>
          <cell r="C168" t="str">
            <v>JG</v>
          </cell>
          <cell r="D168">
            <v>101.912916</v>
          </cell>
        </row>
        <row r="169">
          <cell r="A169">
            <v>23176</v>
          </cell>
          <cell r="B169" t="str">
            <v>MATRIZ P/ ALICATE HIDRÁULICO COMPRESSÃO ÍNDICE 239</v>
          </cell>
          <cell r="C169" t="str">
            <v>JG</v>
          </cell>
          <cell r="D169">
            <v>101.912916</v>
          </cell>
        </row>
        <row r="170">
          <cell r="A170">
            <v>23184</v>
          </cell>
          <cell r="B170" t="str">
            <v>MATRIZ P/ ALICATE HIDRÁULICO COMPRESSÃO ÍNDICE 242</v>
          </cell>
          <cell r="C170" t="str">
            <v>JG</v>
          </cell>
          <cell r="D170">
            <v>101.912916</v>
          </cell>
        </row>
        <row r="171">
          <cell r="A171">
            <v>23192</v>
          </cell>
          <cell r="B171" t="str">
            <v>MATRIZ P/ ALICATE HIDRÁULICO COMPRESSÃO ÍNDICE 248</v>
          </cell>
          <cell r="C171" t="str">
            <v>JG</v>
          </cell>
          <cell r="D171">
            <v>101.912916</v>
          </cell>
        </row>
        <row r="172">
          <cell r="A172">
            <v>23200</v>
          </cell>
          <cell r="B172" t="str">
            <v>MATRIZ P/ ALICATE HIDRÁULICO COMPRESSÃO ÍNDICE 252</v>
          </cell>
          <cell r="C172" t="str">
            <v>JG</v>
          </cell>
          <cell r="D172">
            <v>117.8184</v>
          </cell>
        </row>
        <row r="173">
          <cell r="A173">
            <v>23218</v>
          </cell>
          <cell r="B173" t="str">
            <v>MATRIZ P/ ALICATE HIDRÁULICO COMPRESSÃO ÍNDICE 316</v>
          </cell>
          <cell r="C173" t="str">
            <v>JG</v>
          </cell>
          <cell r="D173">
            <v>137.1406176</v>
          </cell>
        </row>
        <row r="174">
          <cell r="A174">
            <v>23226</v>
          </cell>
          <cell r="B174" t="str">
            <v>MATRIZ P/ ALICATE HIDRÁULICO COMPRESSÃO ÍNDICE 321</v>
          </cell>
          <cell r="C174" t="str">
            <v>JG</v>
          </cell>
          <cell r="D174">
            <v>137.1406176</v>
          </cell>
        </row>
        <row r="175">
          <cell r="A175">
            <v>23234</v>
          </cell>
          <cell r="B175" t="str">
            <v>MATRIZ P/ ALICATE HIDRÁULICO COMPRESSÃO ÍNDICE 0</v>
          </cell>
          <cell r="C175" t="str">
            <v>JG</v>
          </cell>
          <cell r="D175">
            <v>101.912916</v>
          </cell>
        </row>
        <row r="176">
          <cell r="A176">
            <v>23259</v>
          </cell>
          <cell r="B176" t="str">
            <v>MATRIZ P/ ALICATE HIDRÁULICO COMPRESSÃO ÍNDICE 243</v>
          </cell>
          <cell r="C176" t="str">
            <v>JG</v>
          </cell>
          <cell r="D176">
            <v>101.912916</v>
          </cell>
        </row>
        <row r="177">
          <cell r="A177">
            <v>23267</v>
          </cell>
          <cell r="B177" t="str">
            <v>MATRIZ P/ ALICATE HIDRÁULICO COMPRESSÃO ÍNDICE 249</v>
          </cell>
          <cell r="C177" t="str">
            <v>JG</v>
          </cell>
          <cell r="D177">
            <v>101.912916</v>
          </cell>
        </row>
        <row r="178">
          <cell r="A178">
            <v>23341</v>
          </cell>
          <cell r="B178" t="str">
            <v>MATRIZ P/ ALICATE HIDRÁULICO COMPRESSÃO ÍNDICE 245</v>
          </cell>
          <cell r="C178" t="str">
            <v>JG</v>
          </cell>
          <cell r="D178">
            <v>101.912916</v>
          </cell>
        </row>
        <row r="179">
          <cell r="A179">
            <v>23796</v>
          </cell>
          <cell r="B179" t="str">
            <v>MATRIZ INTERCAMBIÁVEL 34RT PARA ALICATE Y-39</v>
          </cell>
          <cell r="C179" t="str">
            <v>PC</v>
          </cell>
          <cell r="D179">
            <v>155.0097416</v>
          </cell>
        </row>
        <row r="180">
          <cell r="A180">
            <v>23804</v>
          </cell>
          <cell r="B180" t="str">
            <v>MATRIZ INTERCAMBIÁVEL 31ART PARA ALICATE Y-39</v>
          </cell>
          <cell r="C180" t="str">
            <v>PC</v>
          </cell>
          <cell r="D180">
            <v>155.0097416</v>
          </cell>
        </row>
        <row r="181">
          <cell r="A181">
            <v>23812</v>
          </cell>
          <cell r="B181" t="str">
            <v>MATRIZ INTERCAMBIÁVEL 34ART PARA ALICATE Y-39</v>
          </cell>
          <cell r="C181" t="str">
            <v>PC</v>
          </cell>
          <cell r="D181">
            <v>155.0097416</v>
          </cell>
        </row>
        <row r="182">
          <cell r="A182">
            <v>23820</v>
          </cell>
          <cell r="B182" t="str">
            <v>MATRIZ INTERCAMBIÁVEL 39ART PARA ALICATE Y-39</v>
          </cell>
          <cell r="C182" t="str">
            <v>PC</v>
          </cell>
          <cell r="D182">
            <v>155.0097416</v>
          </cell>
        </row>
        <row r="183">
          <cell r="A183">
            <v>23838</v>
          </cell>
          <cell r="B183" t="str">
            <v>MATRIZ INTERCAMBIÁVEL 29ART PARA ALICATE Y-39</v>
          </cell>
          <cell r="C183" t="str">
            <v>PC</v>
          </cell>
          <cell r="D183">
            <v>97.2590892</v>
          </cell>
        </row>
        <row r="184">
          <cell r="A184">
            <v>23846</v>
          </cell>
          <cell r="B184" t="str">
            <v>MATRIZ INTERCAMBIÁVEL 655 PARA ALICATE Y-39</v>
          </cell>
          <cell r="C184" t="str">
            <v>PC</v>
          </cell>
          <cell r="D184">
            <v>155.0097416</v>
          </cell>
        </row>
        <row r="185">
          <cell r="A185">
            <v>23853</v>
          </cell>
          <cell r="B185" t="str">
            <v>MATRIZ INTERCAMBIÁVEL 705 PARA ALICATE Y-39</v>
          </cell>
          <cell r="C185" t="str">
            <v>PC</v>
          </cell>
          <cell r="D185">
            <v>155.0097416</v>
          </cell>
        </row>
        <row r="186">
          <cell r="A186">
            <v>28415</v>
          </cell>
          <cell r="B186" t="str">
            <v>MATRIZ P/ ALICATE MECÂNICO COMPRESSÃO ÍNDICE 0</v>
          </cell>
          <cell r="C186" t="str">
            <v>CJ</v>
          </cell>
          <cell r="D186">
            <v>127.0082352</v>
          </cell>
        </row>
        <row r="187">
          <cell r="A187">
            <v>33605</v>
          </cell>
          <cell r="B187" t="str">
            <v>VÁLVULA ACIONAMENTO CONTROLE REMOTO</v>
          </cell>
          <cell r="C187" t="str">
            <v>PC</v>
          </cell>
          <cell r="D187">
            <v>14.2560264</v>
          </cell>
        </row>
        <row r="188">
          <cell r="A188">
            <v>39255</v>
          </cell>
          <cell r="B188" t="str">
            <v>COBERTURA ISOLANTE FLEXÍVEL P/ CONDUTOR 30KV</v>
          </cell>
          <cell r="C188" t="str">
            <v>PC</v>
          </cell>
          <cell r="D188">
            <v>1735.170486</v>
          </cell>
        </row>
        <row r="189">
          <cell r="A189">
            <v>39263</v>
          </cell>
          <cell r="B189" t="str">
            <v>CONEXÃO ISOLANTE P/ COBERTURA FLEX CONDUTOR 30KV</v>
          </cell>
          <cell r="C189" t="str">
            <v>PC</v>
          </cell>
          <cell r="D189">
            <v>1131.449368</v>
          </cell>
        </row>
        <row r="190">
          <cell r="A190">
            <v>39479</v>
          </cell>
          <cell r="B190" t="str">
            <v>COLAR DE 38MM COM ARGOLA</v>
          </cell>
          <cell r="C190" t="str">
            <v>PC</v>
          </cell>
          <cell r="D190">
            <v>489.6139976</v>
          </cell>
        </row>
        <row r="191">
          <cell r="A191">
            <v>39586</v>
          </cell>
          <cell r="B191" t="str">
            <v>COBERTURA PROTETORA PARA BUCHA DE EQUIPAMENTO</v>
          </cell>
          <cell r="C191" t="str">
            <v>PC</v>
          </cell>
          <cell r="D191">
            <v>10.024</v>
          </cell>
        </row>
        <row r="192">
          <cell r="A192">
            <v>39636</v>
          </cell>
          <cell r="B192" t="str">
            <v>RESTAURADOR BRILHO A E 6B</v>
          </cell>
          <cell r="C192" t="str">
            <v>CJ</v>
          </cell>
          <cell r="D192">
            <v>942.5472</v>
          </cell>
        </row>
        <row r="193">
          <cell r="A193">
            <v>40162</v>
          </cell>
          <cell r="B193" t="str">
            <v>ALICATE DE COMPRESSÃO ELETRO HIDRÁULICO</v>
          </cell>
          <cell r="C193" t="str">
            <v>PC</v>
          </cell>
          <cell r="D193">
            <v>9144.5929344</v>
          </cell>
        </row>
        <row r="194">
          <cell r="A194">
            <v>43489</v>
          </cell>
          <cell r="B194" t="str">
            <v>CONJUNTO ELEVAÇÃO CONDUTOR LINHA VIVA</v>
          </cell>
          <cell r="C194" t="str">
            <v>CJ</v>
          </cell>
          <cell r="D194">
            <v>5677.079604</v>
          </cell>
        </row>
        <row r="195">
          <cell r="A195">
            <v>44628</v>
          </cell>
          <cell r="B195" t="str">
            <v>GARRA PARA CABO AÇO 3-10MM</v>
          </cell>
          <cell r="C195" t="str">
            <v>PC</v>
          </cell>
          <cell r="D195">
            <v>216.8447652</v>
          </cell>
        </row>
        <row r="196">
          <cell r="A196">
            <v>44644</v>
          </cell>
          <cell r="B196" t="str">
            <v>ALICATE DE CORTE DIAGONAL</v>
          </cell>
          <cell r="C196" t="str">
            <v>PC</v>
          </cell>
          <cell r="D196">
            <v>143.34572</v>
          </cell>
        </row>
        <row r="197">
          <cell r="A197">
            <v>44701</v>
          </cell>
          <cell r="B197" t="str">
            <v>CARRETILHA DUPLA AÇÃO</v>
          </cell>
          <cell r="C197" t="str">
            <v>PC</v>
          </cell>
          <cell r="D197">
            <v>534.3849896</v>
          </cell>
        </row>
        <row r="198">
          <cell r="A198">
            <v>44743</v>
          </cell>
          <cell r="B198" t="str">
            <v>LENÇOL ISOLANTE 1000X300X2,5MM 1KV CLASSE 0</v>
          </cell>
          <cell r="C198" t="str">
            <v>PC</v>
          </cell>
          <cell r="D198">
            <v>61.560114</v>
          </cell>
        </row>
        <row r="199">
          <cell r="A199">
            <v>44768</v>
          </cell>
          <cell r="B199" t="str">
            <v>MANGA ISOLANTE 10KV CLASSE 1</v>
          </cell>
          <cell r="C199" t="str">
            <v>PR</v>
          </cell>
          <cell r="D199">
            <v>2052.0038</v>
          </cell>
        </row>
        <row r="200">
          <cell r="A200">
            <v>44818</v>
          </cell>
          <cell r="B200" t="str">
            <v>ALICATE BOMBA D'ÁGUA GRANDE</v>
          </cell>
          <cell r="C200" t="str">
            <v>PC</v>
          </cell>
          <cell r="D200">
            <v>706.9104</v>
          </cell>
        </row>
        <row r="201">
          <cell r="A201">
            <v>44834</v>
          </cell>
          <cell r="B201" t="str">
            <v>MATRIZ P/ ALICATE HIDRÁULICO COMPRESSÃO ÍNDICE 251</v>
          </cell>
          <cell r="C201" t="str">
            <v>JG</v>
          </cell>
          <cell r="D201">
            <v>101.912916</v>
          </cell>
        </row>
        <row r="202">
          <cell r="A202">
            <v>54601</v>
          </cell>
          <cell r="B202" t="str">
            <v>ESCADA EXTENSÍVEL PORTÁTIL FIBRA VIDRO 7300MM</v>
          </cell>
          <cell r="C202" t="str">
            <v>PC</v>
          </cell>
          <cell r="D202">
            <v>838.277916</v>
          </cell>
        </row>
        <row r="203">
          <cell r="A203">
            <v>56952</v>
          </cell>
          <cell r="B203" t="str">
            <v>CURVA AÇO ZINCADO P/ ELETRODUTO 2P 90°</v>
          </cell>
          <cell r="C203" t="str">
            <v>PC</v>
          </cell>
          <cell r="D203">
            <v>44.67281</v>
          </cell>
        </row>
        <row r="204">
          <cell r="A204">
            <v>57703</v>
          </cell>
          <cell r="B204" t="str">
            <v>TUBO PVC SOLDÁVEL D 50MM</v>
          </cell>
          <cell r="C204" t="str">
            <v>PC</v>
          </cell>
          <cell r="D204">
            <v>65.4284848</v>
          </cell>
        </row>
        <row r="205">
          <cell r="A205">
            <v>57729</v>
          </cell>
          <cell r="B205" t="str">
            <v>TUBO PVC SOLDÁVEL D 60MM</v>
          </cell>
          <cell r="C205" t="str">
            <v>PC</v>
          </cell>
          <cell r="D205">
            <v>90.7005316</v>
          </cell>
        </row>
        <row r="206">
          <cell r="A206">
            <v>66191</v>
          </cell>
          <cell r="B206" t="str">
            <v>FP PARAFUSO N.14</v>
          </cell>
          <cell r="C206" t="str">
            <v>PC</v>
          </cell>
          <cell r="D206">
            <v>1.96364</v>
          </cell>
        </row>
        <row r="207">
          <cell r="A207">
            <v>66589</v>
          </cell>
          <cell r="B207" t="str">
            <v>PARAFUSO N.8</v>
          </cell>
          <cell r="C207" t="str">
            <v>PC</v>
          </cell>
          <cell r="D207">
            <v>0.2749096</v>
          </cell>
        </row>
        <row r="208">
          <cell r="A208">
            <v>66688</v>
          </cell>
          <cell r="B208" t="str">
            <v>PARAFUSO CABEÇA ABAULADA M12X 40MM</v>
          </cell>
          <cell r="C208" t="str">
            <v>PC</v>
          </cell>
          <cell r="D208">
            <v>2.576</v>
          </cell>
        </row>
        <row r="209">
          <cell r="A209">
            <v>66878</v>
          </cell>
          <cell r="B209" t="str">
            <v>PARAFUSO CABEÇA ABAULADA M16X 45MM</v>
          </cell>
          <cell r="C209" t="str">
            <v>PC</v>
          </cell>
          <cell r="D209">
            <v>2.212</v>
          </cell>
        </row>
        <row r="210">
          <cell r="A210">
            <v>66886</v>
          </cell>
          <cell r="B210" t="str">
            <v>PARAFUSO CABEÇA ABAULADA M16X 70MM</v>
          </cell>
          <cell r="C210" t="str">
            <v>PC</v>
          </cell>
          <cell r="D210">
            <v>2.618</v>
          </cell>
        </row>
        <row r="211">
          <cell r="A211">
            <v>66894</v>
          </cell>
          <cell r="B211" t="str">
            <v>PARAFUSO CABEÇA ABAULADA M16X150MM</v>
          </cell>
          <cell r="C211" t="str">
            <v>PC</v>
          </cell>
          <cell r="D211">
            <v>3.668</v>
          </cell>
        </row>
        <row r="212">
          <cell r="A212">
            <v>74773</v>
          </cell>
          <cell r="B212" t="str">
            <v>PARAFUSO CABEÇA QUADRADA M12X150MM</v>
          </cell>
          <cell r="C212" t="str">
            <v>PC</v>
          </cell>
          <cell r="D212">
            <v>2.5920048</v>
          </cell>
        </row>
        <row r="213">
          <cell r="A213">
            <v>74799</v>
          </cell>
          <cell r="B213" t="str">
            <v>PARAFUSO CABEÇA QUADRADA M16X125MM</v>
          </cell>
          <cell r="C213" t="str">
            <v>PC</v>
          </cell>
          <cell r="D213">
            <v>3.934</v>
          </cell>
        </row>
        <row r="214">
          <cell r="A214">
            <v>74807</v>
          </cell>
          <cell r="B214" t="str">
            <v>PARAFUSO CABEÇA QUADRADA M16X150MM</v>
          </cell>
          <cell r="C214" t="str">
            <v>PC</v>
          </cell>
          <cell r="D214">
            <v>3.836</v>
          </cell>
        </row>
        <row r="215">
          <cell r="A215">
            <v>74815</v>
          </cell>
          <cell r="B215" t="str">
            <v>PARAFUSO CABEÇA QUADRADA M16X200MM</v>
          </cell>
          <cell r="C215" t="str">
            <v>PC</v>
          </cell>
          <cell r="D215">
            <v>4.704</v>
          </cell>
        </row>
        <row r="216">
          <cell r="A216">
            <v>74823</v>
          </cell>
          <cell r="B216" t="str">
            <v>PARAFUSO CABEÇA QUADRADA M16X250MM</v>
          </cell>
          <cell r="C216" t="str">
            <v>PC</v>
          </cell>
          <cell r="D216">
            <v>5.908</v>
          </cell>
        </row>
        <row r="217">
          <cell r="A217">
            <v>74831</v>
          </cell>
          <cell r="B217" t="str">
            <v>PARAFUSO CABEÇA QUADRADA M16X300MM</v>
          </cell>
          <cell r="C217" t="str">
            <v>PC</v>
          </cell>
          <cell r="D217">
            <v>6.328</v>
          </cell>
        </row>
        <row r="218">
          <cell r="A218">
            <v>74849</v>
          </cell>
          <cell r="B218" t="str">
            <v>PARAFUSO CABEÇA QUADRADA M16X350MM</v>
          </cell>
          <cell r="C218" t="str">
            <v>PC</v>
          </cell>
          <cell r="D218">
            <v>8.484</v>
          </cell>
        </row>
        <row r="219">
          <cell r="A219">
            <v>74856</v>
          </cell>
          <cell r="B219" t="str">
            <v>PARAFUSO CABEÇA QUADRADA M16X400MM</v>
          </cell>
          <cell r="C219" t="str">
            <v>PC</v>
          </cell>
          <cell r="D219">
            <v>7.616</v>
          </cell>
        </row>
        <row r="220">
          <cell r="A220">
            <v>74864</v>
          </cell>
          <cell r="B220" t="str">
            <v>PARAFUSO CABEÇA QUADRADA M16X450MM</v>
          </cell>
          <cell r="C220" t="str">
            <v>PC</v>
          </cell>
          <cell r="D220">
            <v>10.262</v>
          </cell>
        </row>
        <row r="221">
          <cell r="A221">
            <v>74872</v>
          </cell>
          <cell r="B221" t="str">
            <v>PARAFUSO CABEÇA QUADRADA M16X500MM</v>
          </cell>
          <cell r="C221" t="str">
            <v>PC</v>
          </cell>
          <cell r="D221">
            <v>11.41</v>
          </cell>
        </row>
        <row r="222">
          <cell r="A222">
            <v>74880</v>
          </cell>
          <cell r="B222" t="str">
            <v>PARAFUSO CABEÇA QUADRADA M16X550MM</v>
          </cell>
          <cell r="C222" t="str">
            <v>PC</v>
          </cell>
          <cell r="D222">
            <v>10.5643832</v>
          </cell>
        </row>
        <row r="223">
          <cell r="A223">
            <v>74898</v>
          </cell>
          <cell r="B223" t="str">
            <v>PARAFUSO CABEÇA QUADRADA M16X600MM</v>
          </cell>
          <cell r="C223" t="str">
            <v>PC</v>
          </cell>
          <cell r="D223">
            <v>12.3905684</v>
          </cell>
        </row>
        <row r="224">
          <cell r="A224">
            <v>74906</v>
          </cell>
          <cell r="B224" t="str">
            <v>PARAFUSO CABEÇA QUADRADA M16X650MM</v>
          </cell>
          <cell r="C224" t="str">
            <v>PC</v>
          </cell>
          <cell r="D224">
            <v>12.9011148</v>
          </cell>
        </row>
        <row r="225">
          <cell r="A225">
            <v>74914</v>
          </cell>
          <cell r="B225" t="str">
            <v>PARAFUSO CABEÇA QUADRADA M16X700MM</v>
          </cell>
          <cell r="C225" t="str">
            <v>PC</v>
          </cell>
          <cell r="D225">
            <v>14.1774808</v>
          </cell>
        </row>
        <row r="226">
          <cell r="A226">
            <v>75036</v>
          </cell>
          <cell r="B226" t="str">
            <v>PARAFUSO CABEÇA SEXTAVADA M12X 40MM</v>
          </cell>
          <cell r="C226" t="str">
            <v>PC</v>
          </cell>
          <cell r="D226">
            <v>13.44</v>
          </cell>
        </row>
        <row r="227">
          <cell r="A227">
            <v>75044</v>
          </cell>
          <cell r="B227" t="str">
            <v>PARAFUSO CABEÇA SEXTAVADA M12X 50MM</v>
          </cell>
          <cell r="C227" t="str">
            <v>PC</v>
          </cell>
          <cell r="D227">
            <v>10.8392928</v>
          </cell>
        </row>
        <row r="228">
          <cell r="A228">
            <v>75630</v>
          </cell>
          <cell r="B228" t="str">
            <v>PORCA QUADRADA M16 24X24X13MM</v>
          </cell>
          <cell r="C228" t="str">
            <v>PC</v>
          </cell>
          <cell r="D228">
            <v>0.728</v>
          </cell>
        </row>
        <row r="229">
          <cell r="A229">
            <v>75721</v>
          </cell>
          <cell r="B229" t="str">
            <v>ARRUELA QUADRADA 38X18X3MM</v>
          </cell>
          <cell r="C229" t="str">
            <v>PC</v>
          </cell>
          <cell r="D229">
            <v>0.504</v>
          </cell>
        </row>
        <row r="230">
          <cell r="A230">
            <v>75853</v>
          </cell>
          <cell r="B230" t="str">
            <v>CONTRAPINO, 10, 4X40, 5MM</v>
          </cell>
          <cell r="C230" t="str">
            <v>PC</v>
          </cell>
          <cell r="D230">
            <v>12.665478</v>
          </cell>
        </row>
        <row r="231">
          <cell r="A231">
            <v>75887</v>
          </cell>
          <cell r="B231" t="str">
            <v>PORCA LOSANGULAR 3/8P</v>
          </cell>
          <cell r="C231" t="str">
            <v>PC</v>
          </cell>
          <cell r="D231">
            <v>3.4756428</v>
          </cell>
        </row>
        <row r="232">
          <cell r="A232">
            <v>75895</v>
          </cell>
          <cell r="B232" t="str">
            <v>PARAFUSO CABEÇA SEXTAVADA 3/8X1P</v>
          </cell>
          <cell r="C232" t="str">
            <v>PC</v>
          </cell>
          <cell r="D232">
            <v>0.7265468</v>
          </cell>
        </row>
        <row r="233">
          <cell r="A233">
            <v>75903</v>
          </cell>
          <cell r="B233" t="str">
            <v>PARAFUSO CABEÇA SEXTAVADA 3/8X1.1/2P</v>
          </cell>
          <cell r="C233" t="str">
            <v>PC</v>
          </cell>
          <cell r="D233">
            <v>2.258186</v>
          </cell>
        </row>
        <row r="234">
          <cell r="A234">
            <v>76760</v>
          </cell>
          <cell r="B234" t="str">
            <v>FP BOTA CAMPANHA 37 SEM ALMA AÇO</v>
          </cell>
          <cell r="C234" t="str">
            <v>PR</v>
          </cell>
          <cell r="D234">
            <v>128.4809652</v>
          </cell>
        </row>
        <row r="235">
          <cell r="A235">
            <v>76778</v>
          </cell>
          <cell r="B235" t="str">
            <v>BOTA CAMPANHA 37</v>
          </cell>
          <cell r="C235" t="str">
            <v>PR</v>
          </cell>
          <cell r="D235">
            <v>194.3610872</v>
          </cell>
        </row>
        <row r="236">
          <cell r="A236">
            <v>76794</v>
          </cell>
          <cell r="B236" t="str">
            <v>BOTA CAMPANHA 38</v>
          </cell>
          <cell r="C236" t="str">
            <v>PR</v>
          </cell>
          <cell r="D236">
            <v>194.3610872</v>
          </cell>
        </row>
        <row r="237">
          <cell r="A237">
            <v>76802</v>
          </cell>
          <cell r="B237" t="str">
            <v>FP BOTA CAMPANHA 39 SEM ALMA AÇO</v>
          </cell>
          <cell r="C237" t="str">
            <v>PR</v>
          </cell>
          <cell r="D237">
            <v>128.4809652</v>
          </cell>
        </row>
        <row r="238">
          <cell r="A238">
            <v>76810</v>
          </cell>
          <cell r="B238" t="str">
            <v>BOTA CAMPANHA 39</v>
          </cell>
          <cell r="C238" t="str">
            <v>PR</v>
          </cell>
          <cell r="D238">
            <v>194.3610872</v>
          </cell>
        </row>
        <row r="239">
          <cell r="A239">
            <v>76828</v>
          </cell>
          <cell r="B239" t="str">
            <v>FP BOTA CAMPANHA 40 SEM ALMA AÇO</v>
          </cell>
          <cell r="C239" t="str">
            <v>PR</v>
          </cell>
          <cell r="D239">
            <v>128.4809652</v>
          </cell>
        </row>
        <row r="240">
          <cell r="A240">
            <v>76836</v>
          </cell>
          <cell r="B240" t="str">
            <v>BOTA CAMPANHA 40</v>
          </cell>
          <cell r="C240" t="str">
            <v>PR</v>
          </cell>
          <cell r="D240">
            <v>194.3610872</v>
          </cell>
        </row>
        <row r="241">
          <cell r="A241">
            <v>76844</v>
          </cell>
          <cell r="B241" t="str">
            <v>FP BOTA CAMPANHA 41 SEM ALMA AÇO</v>
          </cell>
          <cell r="C241" t="str">
            <v>PR</v>
          </cell>
          <cell r="D241">
            <v>128.4809652</v>
          </cell>
        </row>
        <row r="242">
          <cell r="A242">
            <v>76851</v>
          </cell>
          <cell r="B242" t="str">
            <v>BOTA CAMPANHA 41</v>
          </cell>
          <cell r="C242" t="str">
            <v>PR</v>
          </cell>
          <cell r="D242">
            <v>194.3610872</v>
          </cell>
        </row>
        <row r="243">
          <cell r="A243">
            <v>76901</v>
          </cell>
          <cell r="B243" t="str">
            <v>FP BOTA CAMPANHA 44 SEM ALMA AÇO</v>
          </cell>
          <cell r="C243" t="str">
            <v>PR</v>
          </cell>
          <cell r="D243">
            <v>128.4809652</v>
          </cell>
        </row>
        <row r="244">
          <cell r="A244">
            <v>76943</v>
          </cell>
          <cell r="B244" t="str">
            <v>FP BOTA CAMPANHA 36 SEM ALMA AÇO</v>
          </cell>
          <cell r="C244" t="str">
            <v>PR</v>
          </cell>
          <cell r="D244">
            <v>128.4809652</v>
          </cell>
        </row>
        <row r="245">
          <cell r="A245">
            <v>76968</v>
          </cell>
          <cell r="B245" t="str">
            <v>FP BOTINA 37 SOLADO COMUM</v>
          </cell>
          <cell r="C245" t="str">
            <v>PR</v>
          </cell>
          <cell r="D245">
            <v>63.6808452</v>
          </cell>
        </row>
        <row r="246">
          <cell r="A246">
            <v>78030</v>
          </cell>
          <cell r="B246" t="str">
            <v>BRAÇADEIRA TIPO U COM PARAFUSO 3/4P (27,5MM)</v>
          </cell>
          <cell r="C246" t="str">
            <v>CJ</v>
          </cell>
          <cell r="D246">
            <v>9.4843812</v>
          </cell>
        </row>
        <row r="247">
          <cell r="A247">
            <v>78162</v>
          </cell>
          <cell r="B247" t="str">
            <v>SUCATA COBERTURA PROTETORA RDA</v>
          </cell>
          <cell r="C247" t="str">
            <v>KG</v>
          </cell>
          <cell r="D247">
            <v>0.2160004</v>
          </cell>
        </row>
        <row r="248">
          <cell r="A248">
            <v>78444</v>
          </cell>
          <cell r="B248" t="str">
            <v>CORDA NYLON DN 6,5MM</v>
          </cell>
          <cell r="C248" t="str">
            <v>KG</v>
          </cell>
          <cell r="D248">
            <v>24.5455</v>
          </cell>
        </row>
        <row r="249">
          <cell r="A249">
            <v>78931</v>
          </cell>
          <cell r="B249" t="str">
            <v>FP VIGA I 4 X 2.5 / 8P X 1M</v>
          </cell>
          <cell r="C249" t="str">
            <v>PC</v>
          </cell>
          <cell r="D249">
            <v>221.498592</v>
          </cell>
        </row>
        <row r="250">
          <cell r="A250">
            <v>78972</v>
          </cell>
          <cell r="B250" t="str">
            <v>SECCIONADOR PREFORMADO CERCA ARAME FARPADO</v>
          </cell>
          <cell r="C250" t="str">
            <v>CJ</v>
          </cell>
          <cell r="D250">
            <v>3.4560064</v>
          </cell>
        </row>
        <row r="251">
          <cell r="A251">
            <v>78980</v>
          </cell>
          <cell r="B251" t="str">
            <v>SECCIONADOR PREFORMADO CERCA ARAME LISO</v>
          </cell>
          <cell r="C251" t="str">
            <v>CJ</v>
          </cell>
          <cell r="D251">
            <v>6.4603756</v>
          </cell>
        </row>
        <row r="252">
          <cell r="A252">
            <v>79038</v>
          </cell>
          <cell r="B252" t="str">
            <v>FP ESPAÇADOR 1X2 BANCO DUTOS</v>
          </cell>
          <cell r="C252" t="str">
            <v>PC</v>
          </cell>
          <cell r="D252">
            <v>19.440036</v>
          </cell>
        </row>
        <row r="253">
          <cell r="A253">
            <v>79053</v>
          </cell>
          <cell r="B253" t="str">
            <v>FP ESPAÇADOR 1X3 BANCO DUTOS</v>
          </cell>
          <cell r="C253" t="str">
            <v>PC</v>
          </cell>
          <cell r="D253">
            <v>19.440036</v>
          </cell>
        </row>
        <row r="254">
          <cell r="A254">
            <v>79061</v>
          </cell>
          <cell r="B254" t="str">
            <v>FP ESPAÇADOR 2X3 BANCO DUTOS</v>
          </cell>
          <cell r="C254" t="str">
            <v>PC</v>
          </cell>
          <cell r="D254">
            <v>4.9680092</v>
          </cell>
        </row>
        <row r="255">
          <cell r="A255">
            <v>79160</v>
          </cell>
          <cell r="B255" t="str">
            <v>CADEADO 35MM HASTE NORMAL</v>
          </cell>
          <cell r="C255" t="str">
            <v>PC</v>
          </cell>
          <cell r="D255">
            <v>10.603656</v>
          </cell>
        </row>
        <row r="256">
          <cell r="A256">
            <v>79285</v>
          </cell>
          <cell r="B256" t="str">
            <v>TECIDO ALGODÃO CRU</v>
          </cell>
          <cell r="C256" t="str">
            <v>KG</v>
          </cell>
          <cell r="D256">
            <v>8.8560164</v>
          </cell>
        </row>
        <row r="257">
          <cell r="A257">
            <v>79319</v>
          </cell>
          <cell r="B257" t="str">
            <v>ESTOPA DE ALGODÃO BRANCA ESPECIAL</v>
          </cell>
          <cell r="C257" t="str">
            <v>KG</v>
          </cell>
          <cell r="D257">
            <v>6.6174668</v>
          </cell>
        </row>
        <row r="258">
          <cell r="A258">
            <v>79525</v>
          </cell>
          <cell r="B258" t="str">
            <v>BUCHA NYLON S08</v>
          </cell>
          <cell r="C258" t="str">
            <v>CJ</v>
          </cell>
          <cell r="D258">
            <v>4.6734632</v>
          </cell>
        </row>
        <row r="259">
          <cell r="A259">
            <v>79681</v>
          </cell>
          <cell r="B259" t="str">
            <v>PASTA ANTIÓXIDO EMB 400G</v>
          </cell>
          <cell r="C259" t="str">
            <v>PC</v>
          </cell>
          <cell r="D259">
            <v>19.88</v>
          </cell>
        </row>
        <row r="260">
          <cell r="A260">
            <v>79780</v>
          </cell>
          <cell r="B260" t="str">
            <v>SACOLA PARA BASTÃO UNIVERSAL</v>
          </cell>
          <cell r="C260" t="str">
            <v>PC</v>
          </cell>
          <cell r="D260">
            <v>52.0560964</v>
          </cell>
        </row>
        <row r="261">
          <cell r="A261">
            <v>79798</v>
          </cell>
          <cell r="B261" t="str">
            <v>BOLSA LONA PARA LUVAS</v>
          </cell>
          <cell r="C261" t="str">
            <v>PC</v>
          </cell>
          <cell r="D261">
            <v>27.49096</v>
          </cell>
        </row>
        <row r="262">
          <cell r="A262">
            <v>79806</v>
          </cell>
          <cell r="B262" t="str">
            <v>FP BAINHA PARA ALICATE SOLA CURTIDA</v>
          </cell>
          <cell r="C262" t="str">
            <v>PC</v>
          </cell>
          <cell r="D262">
            <v>10.6822016</v>
          </cell>
        </row>
        <row r="263">
          <cell r="A263">
            <v>79814</v>
          </cell>
          <cell r="B263" t="str">
            <v>BOLSA PARA FERRAMENTA VAQUETA</v>
          </cell>
          <cell r="C263" t="str">
            <v>PC</v>
          </cell>
          <cell r="D263">
            <v>284.7278</v>
          </cell>
        </row>
        <row r="264">
          <cell r="A264">
            <v>79822</v>
          </cell>
          <cell r="B264" t="str">
            <v>SACOLA PARA FERRAMENTAS IMPERMEÁVEL</v>
          </cell>
          <cell r="C264" t="str">
            <v>PC</v>
          </cell>
          <cell r="D264">
            <v>100.931096</v>
          </cell>
        </row>
        <row r="265">
          <cell r="A265">
            <v>80242</v>
          </cell>
          <cell r="B265" t="str">
            <v>SUPORTE AÇO FIXAÇÃO EMENDA PRÉ-MOLDADA</v>
          </cell>
          <cell r="C265" t="str">
            <v>PC</v>
          </cell>
          <cell r="D265">
            <v>90.32744</v>
          </cell>
        </row>
        <row r="266">
          <cell r="A266">
            <v>80473</v>
          </cell>
          <cell r="B266" t="str">
            <v>FP FITA SINALIZAÇÃO LARG 152MM - 50M</v>
          </cell>
          <cell r="C266" t="str">
            <v>RL</v>
          </cell>
          <cell r="D266">
            <v>1.96364</v>
          </cell>
        </row>
        <row r="267">
          <cell r="A267">
            <v>80903</v>
          </cell>
          <cell r="B267" t="str">
            <v>FP SUSPENSÃO TIRA JUGULAR</v>
          </cell>
          <cell r="C267" t="str">
            <v>CJ</v>
          </cell>
          <cell r="D267">
            <v>16.9265768</v>
          </cell>
        </row>
        <row r="268">
          <cell r="A268">
            <v>80960</v>
          </cell>
          <cell r="B268" t="str">
            <v>CAPACETE SEGURANÇA AMARELO CLASSE B</v>
          </cell>
          <cell r="C268" t="str">
            <v>PC</v>
          </cell>
          <cell r="D268">
            <v>33.2247888</v>
          </cell>
        </row>
        <row r="269">
          <cell r="A269">
            <v>80978</v>
          </cell>
          <cell r="B269" t="str">
            <v>LUVA BORRACHA 1KV N. 9</v>
          </cell>
          <cell r="C269" t="str">
            <v>PR</v>
          </cell>
          <cell r="D269">
            <v>559.048308</v>
          </cell>
        </row>
        <row r="270">
          <cell r="A270">
            <v>80986</v>
          </cell>
          <cell r="B270" t="str">
            <v>LUVA BORRACHA 17KV N. 9</v>
          </cell>
          <cell r="C270" t="str">
            <v>PR</v>
          </cell>
          <cell r="D270">
            <v>749.7373884</v>
          </cell>
        </row>
        <row r="271">
          <cell r="A271">
            <v>80994</v>
          </cell>
          <cell r="B271" t="str">
            <v>LUVA BORRACHA 26,5KV N. 9</v>
          </cell>
          <cell r="C271" t="str">
            <v>PR</v>
          </cell>
          <cell r="D271">
            <v>1082.063822</v>
          </cell>
        </row>
        <row r="272">
          <cell r="A272">
            <v>81000</v>
          </cell>
          <cell r="B272" t="str">
            <v>LUVA PROTETORA PARA LUVA ISOLANTE N.10</v>
          </cell>
          <cell r="C272" t="str">
            <v>PR</v>
          </cell>
          <cell r="D272">
            <v>59.694656</v>
          </cell>
        </row>
        <row r="273">
          <cell r="A273">
            <v>81018</v>
          </cell>
          <cell r="B273" t="str">
            <v>LUVA RASPA PARA SERVIÇOS GERAIS</v>
          </cell>
          <cell r="C273" t="str">
            <v>PR</v>
          </cell>
          <cell r="D273">
            <v>10.2698372</v>
          </cell>
        </row>
        <row r="274">
          <cell r="A274">
            <v>81026</v>
          </cell>
          <cell r="B274" t="str">
            <v>LUVA BORRACHA 1KV N.10</v>
          </cell>
          <cell r="C274" t="str">
            <v>PR</v>
          </cell>
          <cell r="D274">
            <v>485.50999</v>
          </cell>
        </row>
        <row r="275">
          <cell r="A275">
            <v>81034</v>
          </cell>
          <cell r="B275" t="str">
            <v>LUVA BORRACHA 17KV N.10</v>
          </cell>
          <cell r="C275" t="str">
            <v>PR</v>
          </cell>
          <cell r="D275">
            <v>749.7373884</v>
          </cell>
        </row>
        <row r="276">
          <cell r="A276">
            <v>81059</v>
          </cell>
          <cell r="B276" t="str">
            <v>LUVA BORRACHA 26,5KV N.10</v>
          </cell>
          <cell r="C276" t="str">
            <v>PR</v>
          </cell>
          <cell r="D276">
            <v>1082.063822</v>
          </cell>
        </row>
        <row r="277">
          <cell r="A277">
            <v>81067</v>
          </cell>
          <cell r="B277" t="str">
            <v>LUVA VAQUETA TRABALHO LEVE N.10</v>
          </cell>
          <cell r="C277" t="str">
            <v>PR</v>
          </cell>
          <cell r="D277">
            <v>37.30916</v>
          </cell>
        </row>
        <row r="278">
          <cell r="A278">
            <v>81075</v>
          </cell>
          <cell r="B278" t="str">
            <v>LUVA VAQUETA TRABALHO LEVE N. 9</v>
          </cell>
          <cell r="C278" t="str">
            <v>PR</v>
          </cell>
          <cell r="D278">
            <v>37.30916</v>
          </cell>
        </row>
        <row r="279">
          <cell r="A279">
            <v>81083</v>
          </cell>
          <cell r="B279" t="str">
            <v>FP TRAVESSÃO 1800MM PARA CINTURÃO DE SEGURANÇA</v>
          </cell>
          <cell r="C279" t="str">
            <v>PC</v>
          </cell>
          <cell r="D279">
            <v>64.6823016</v>
          </cell>
        </row>
        <row r="280">
          <cell r="A280">
            <v>81091</v>
          </cell>
          <cell r="B280" t="str">
            <v>LUVA PROTETORA PARA LUVA ISOLANTE N. 9</v>
          </cell>
          <cell r="C280" t="str">
            <v>PR</v>
          </cell>
          <cell r="D280">
            <v>55.374648</v>
          </cell>
        </row>
        <row r="281">
          <cell r="A281">
            <v>81125</v>
          </cell>
          <cell r="B281" t="str">
            <v>FP CINTURÃO SEGURANÇA 920MM</v>
          </cell>
          <cell r="C281" t="str">
            <v>PC</v>
          </cell>
          <cell r="D281">
            <v>73.5579544</v>
          </cell>
        </row>
        <row r="282">
          <cell r="A282">
            <v>81133</v>
          </cell>
          <cell r="B282" t="str">
            <v>FP CINTURÃO SEGURANÇA 1120MM</v>
          </cell>
          <cell r="C282" t="str">
            <v>PC</v>
          </cell>
          <cell r="D282">
            <v>73.5579544</v>
          </cell>
        </row>
        <row r="283">
          <cell r="A283">
            <v>81141</v>
          </cell>
          <cell r="B283" t="str">
            <v>FP CORDÃO DE SEGURANÇA</v>
          </cell>
          <cell r="C283" t="str">
            <v>PC</v>
          </cell>
          <cell r="D283">
            <v>28.1978704</v>
          </cell>
        </row>
        <row r="284">
          <cell r="A284">
            <v>81158</v>
          </cell>
          <cell r="B284" t="str">
            <v>ESTROPO DE NYLON 500X53X4,5MM 450DAN</v>
          </cell>
          <cell r="C284" t="str">
            <v>PC</v>
          </cell>
          <cell r="D284">
            <v>40.843712</v>
          </cell>
        </row>
        <row r="285">
          <cell r="A285">
            <v>81166</v>
          </cell>
          <cell r="B285" t="str">
            <v>ESTROPO DE NYLON 800X53X4,5MM 450DAN</v>
          </cell>
          <cell r="C285" t="str">
            <v>PC</v>
          </cell>
          <cell r="D285">
            <v>75.305594</v>
          </cell>
        </row>
        <row r="286">
          <cell r="A286">
            <v>81174</v>
          </cell>
          <cell r="B286" t="str">
            <v>ESTROPO DE NYLON 1200X53X4,5MM 450DAN</v>
          </cell>
          <cell r="C286" t="str">
            <v>PC</v>
          </cell>
          <cell r="D286">
            <v>78.9579644</v>
          </cell>
        </row>
        <row r="287">
          <cell r="A287">
            <v>81182</v>
          </cell>
          <cell r="B287" t="str">
            <v>FP COBERTURA PROTETORA BT 21MM²</v>
          </cell>
          <cell r="C287" t="str">
            <v>M</v>
          </cell>
          <cell r="D287">
            <v>3.8094616</v>
          </cell>
        </row>
        <row r="288">
          <cell r="A288">
            <v>81190</v>
          </cell>
          <cell r="B288" t="str">
            <v>FP COBERTURA PROTETORA BT 34MM²</v>
          </cell>
          <cell r="C288" t="str">
            <v>M</v>
          </cell>
          <cell r="D288">
            <v>5.5178284</v>
          </cell>
        </row>
        <row r="289">
          <cell r="A289">
            <v>81208</v>
          </cell>
          <cell r="B289" t="str">
            <v>FP COBERTURA PROTETORA BT 53MM²</v>
          </cell>
          <cell r="C289" t="str">
            <v>M</v>
          </cell>
          <cell r="D289">
            <v>6.2640116</v>
          </cell>
        </row>
        <row r="290">
          <cell r="A290">
            <v>81216</v>
          </cell>
          <cell r="B290" t="str">
            <v>FP COBERTURA PROTETORA BT 107MM²</v>
          </cell>
          <cell r="C290" t="str">
            <v>M</v>
          </cell>
          <cell r="D290">
            <v>6.7352852</v>
          </cell>
        </row>
        <row r="291">
          <cell r="A291">
            <v>81257</v>
          </cell>
          <cell r="B291" t="str">
            <v>FP COBERTURA PROTETORA BT 170MM²</v>
          </cell>
          <cell r="C291" t="str">
            <v>M</v>
          </cell>
          <cell r="D291">
            <v>3.7701888</v>
          </cell>
        </row>
        <row r="292">
          <cell r="A292">
            <v>81273</v>
          </cell>
          <cell r="B292" t="str">
            <v>BANDEIROLA 300X300X0,5MM</v>
          </cell>
          <cell r="C292" t="str">
            <v>PC</v>
          </cell>
          <cell r="D292">
            <v>27.98187</v>
          </cell>
        </row>
        <row r="293">
          <cell r="A293">
            <v>81281</v>
          </cell>
          <cell r="B293" t="str">
            <v>BASTÃO PARA BANDEIRA SINALIZAÇÃO</v>
          </cell>
          <cell r="C293" t="str">
            <v>PC</v>
          </cell>
          <cell r="D293">
            <v>7.4029228</v>
          </cell>
        </row>
        <row r="294">
          <cell r="A294">
            <v>81299</v>
          </cell>
          <cell r="B294" t="str">
            <v>CONE 280X750MM PARA SINALIZAÇÃO</v>
          </cell>
          <cell r="C294" t="str">
            <v>PC</v>
          </cell>
          <cell r="D294">
            <v>338.826082</v>
          </cell>
        </row>
        <row r="295">
          <cell r="A295">
            <v>81596</v>
          </cell>
          <cell r="B295" t="str">
            <v>PLACA N.1 PARA IDENTIFICAÇÃO EQUIPAMENTO</v>
          </cell>
          <cell r="C295" t="str">
            <v>PC</v>
          </cell>
          <cell r="D295">
            <v>2.1403676</v>
          </cell>
        </row>
        <row r="296">
          <cell r="A296">
            <v>81604</v>
          </cell>
          <cell r="B296" t="str">
            <v>PLACA N.2 PARA IDENTIFICAÇÃO EQUIPAMENTO</v>
          </cell>
          <cell r="C296" t="str">
            <v>PC</v>
          </cell>
          <cell r="D296">
            <v>2.1403676</v>
          </cell>
        </row>
        <row r="297">
          <cell r="A297">
            <v>81612</v>
          </cell>
          <cell r="B297" t="str">
            <v>PLACA N.3 PARA IDENTIFICAÇÃO EQUIPAMENTO</v>
          </cell>
          <cell r="C297" t="str">
            <v>PC</v>
          </cell>
          <cell r="D297">
            <v>2.1403676</v>
          </cell>
        </row>
        <row r="298">
          <cell r="A298">
            <v>81620</v>
          </cell>
          <cell r="B298" t="str">
            <v>PLACA N.4 PARA IDENTIFICAÇÃO EQUIPAMENTO</v>
          </cell>
          <cell r="C298" t="str">
            <v>PC</v>
          </cell>
          <cell r="D298">
            <v>2.1403676</v>
          </cell>
        </row>
        <row r="299">
          <cell r="A299">
            <v>81638</v>
          </cell>
          <cell r="B299" t="str">
            <v>PLACA N.5 PARA IDENTIFICAÇÃO EQUIPAMENTO</v>
          </cell>
          <cell r="C299" t="str">
            <v>PC</v>
          </cell>
          <cell r="D299">
            <v>1.4923664</v>
          </cell>
        </row>
        <row r="300">
          <cell r="A300">
            <v>81646</v>
          </cell>
          <cell r="B300" t="str">
            <v>PLACA N.6 OU 9 PARA IDENTIFICAÇÃO EQUIPAMENTO</v>
          </cell>
          <cell r="C300" t="str">
            <v>PC</v>
          </cell>
          <cell r="D300">
            <v>2.1403676</v>
          </cell>
        </row>
        <row r="301">
          <cell r="A301">
            <v>81653</v>
          </cell>
          <cell r="B301" t="str">
            <v>PLACA N.7 PARA IDENTIFICAÇÃO EQUIPAMENTO</v>
          </cell>
          <cell r="C301" t="str">
            <v>PC</v>
          </cell>
          <cell r="D301">
            <v>2.1403676</v>
          </cell>
        </row>
        <row r="302">
          <cell r="A302">
            <v>81661</v>
          </cell>
          <cell r="B302" t="str">
            <v>PLACA N.8 PARA IDENTIFICAÇÃO EQUIPAMENTO</v>
          </cell>
          <cell r="C302" t="str">
            <v>PC</v>
          </cell>
          <cell r="D302">
            <v>2.1403676</v>
          </cell>
        </row>
        <row r="303">
          <cell r="A303">
            <v>81679</v>
          </cell>
          <cell r="B303" t="str">
            <v>PLACA N.0 PARA IDENTIFICAÇÃO EQUIPAMENTO</v>
          </cell>
          <cell r="C303" t="str">
            <v>PC</v>
          </cell>
          <cell r="D303">
            <v>1.276366</v>
          </cell>
        </row>
        <row r="304">
          <cell r="A304">
            <v>81836</v>
          </cell>
          <cell r="B304" t="str">
            <v>PLACA DE IDENTIFICAÇÃO T</v>
          </cell>
          <cell r="C304" t="str">
            <v>PC</v>
          </cell>
          <cell r="D304">
            <v>2.1403676</v>
          </cell>
        </row>
        <row r="305">
          <cell r="A305">
            <v>81950</v>
          </cell>
          <cell r="B305" t="str">
            <v>PLACA DE IDENTIFICAÇÃO H</v>
          </cell>
          <cell r="C305" t="str">
            <v>PC</v>
          </cell>
          <cell r="D305">
            <v>1.5905484</v>
          </cell>
        </row>
        <row r="306">
          <cell r="A306">
            <v>81976</v>
          </cell>
          <cell r="B306" t="str">
            <v>PLACA DE IDENTIFICAÇÃO K</v>
          </cell>
          <cell r="C306" t="str">
            <v>PC</v>
          </cell>
          <cell r="D306">
            <v>1.276366</v>
          </cell>
        </row>
        <row r="307">
          <cell r="A307">
            <v>82081</v>
          </cell>
          <cell r="B307" t="str">
            <v>FP CHASSI 350MM P/PLACAS ID.</v>
          </cell>
          <cell r="C307" t="str">
            <v>PC</v>
          </cell>
          <cell r="D307">
            <v>2.258186</v>
          </cell>
        </row>
        <row r="308">
          <cell r="A308">
            <v>82107</v>
          </cell>
          <cell r="B308" t="str">
            <v>TUBO ISOLANTE TERMOCONTRÁTIL 120/50 MM</v>
          </cell>
          <cell r="C308" t="str">
            <v>M</v>
          </cell>
          <cell r="D308">
            <v>174.4105048</v>
          </cell>
        </row>
        <row r="309">
          <cell r="A309">
            <v>82123</v>
          </cell>
          <cell r="B309" t="str">
            <v>BRAÇADEIRA PARA FIAÇÃO 39,5CM, PRETA NYLON</v>
          </cell>
          <cell r="C309" t="str">
            <v>PC</v>
          </cell>
          <cell r="D309">
            <v>0.392728</v>
          </cell>
        </row>
        <row r="310">
          <cell r="A310">
            <v>82156</v>
          </cell>
          <cell r="B310" t="str">
            <v>CORDA TRANÇADA DN 10MM(3/8P) P/ AMARRAÇÃO CARGA</v>
          </cell>
          <cell r="C310" t="str">
            <v>M</v>
          </cell>
          <cell r="D310">
            <v>3.5738248</v>
          </cell>
        </row>
        <row r="311">
          <cell r="A311">
            <v>82255</v>
          </cell>
          <cell r="B311" t="str">
            <v>BRAÇADEIRA PARA FIAÇÃO 28CM</v>
          </cell>
          <cell r="C311" t="str">
            <v>PC</v>
          </cell>
          <cell r="D311">
            <v>0.2749096</v>
          </cell>
        </row>
        <row r="312">
          <cell r="A312">
            <v>82263</v>
          </cell>
          <cell r="B312" t="str">
            <v>FP CHUMBADOR EXPANSÃO 5/8PX150MM</v>
          </cell>
          <cell r="C312" t="str">
            <v>PC</v>
          </cell>
          <cell r="D312">
            <v>0.0196364</v>
          </cell>
        </row>
        <row r="313">
          <cell r="A313">
            <v>82362</v>
          </cell>
          <cell r="B313" t="str">
            <v>FP EQUIPAMENTO RESGATE ELETRICISTA 150DAN</v>
          </cell>
          <cell r="C313" t="str">
            <v>CJ</v>
          </cell>
          <cell r="D313">
            <v>0.0196364</v>
          </cell>
        </row>
        <row r="314">
          <cell r="A314">
            <v>82446</v>
          </cell>
          <cell r="B314" t="str">
            <v>PASTA ANTIÓXIDO EMBALAGEM 250G</v>
          </cell>
          <cell r="C314" t="str">
            <v>PC</v>
          </cell>
          <cell r="D314">
            <v>16.69094</v>
          </cell>
        </row>
        <row r="315">
          <cell r="A315">
            <v>82586</v>
          </cell>
          <cell r="B315" t="str">
            <v>MASSA CALAFETAR 1KG</v>
          </cell>
          <cell r="C315" t="str">
            <v>KG</v>
          </cell>
          <cell r="D315">
            <v>9.786</v>
          </cell>
        </row>
        <row r="316">
          <cell r="A316">
            <v>83469</v>
          </cell>
          <cell r="B316" t="str">
            <v>COBERTURA ISOLANTE RÍGIDA P/ ISOLADOR PINO 46KV</v>
          </cell>
          <cell r="C316" t="str">
            <v>PC</v>
          </cell>
          <cell r="D316">
            <v>1060.5423276</v>
          </cell>
        </row>
        <row r="317">
          <cell r="A317">
            <v>84392</v>
          </cell>
          <cell r="B317" t="str">
            <v>FP MANGUEIRA DIELÉTRICA 7,6M</v>
          </cell>
          <cell r="C317" t="str">
            <v>PR</v>
          </cell>
          <cell r="D317">
            <v>5694.556</v>
          </cell>
        </row>
        <row r="318">
          <cell r="A318">
            <v>89656</v>
          </cell>
          <cell r="B318" t="str">
            <v>FP BOLSA LEITURISTA</v>
          </cell>
          <cell r="C318" t="str">
            <v>PC</v>
          </cell>
          <cell r="D318">
            <v>17.67276</v>
          </cell>
        </row>
        <row r="319">
          <cell r="A319">
            <v>89664</v>
          </cell>
          <cell r="B319" t="str">
            <v>FP PRANCHETA LEITURISTA</v>
          </cell>
          <cell r="C319" t="str">
            <v>PC</v>
          </cell>
          <cell r="D319">
            <v>15.8269384</v>
          </cell>
        </row>
        <row r="320">
          <cell r="A320">
            <v>96735</v>
          </cell>
          <cell r="B320" t="str">
            <v>CABEÇOTE HIDRÁULICO 12T EQV Y35</v>
          </cell>
          <cell r="C320" t="str">
            <v>PC</v>
          </cell>
          <cell r="D320">
            <v>11192.748</v>
          </cell>
        </row>
        <row r="321">
          <cell r="A321">
            <v>198366</v>
          </cell>
          <cell r="B321" t="str">
            <v>PARAFUSO N.6</v>
          </cell>
          <cell r="C321" t="str">
            <v>PC</v>
          </cell>
          <cell r="D321">
            <v>0.3141824</v>
          </cell>
        </row>
        <row r="322">
          <cell r="A322">
            <v>207100</v>
          </cell>
          <cell r="B322" t="str">
            <v>SUCATA CRUZETA DE MADEIRA</v>
          </cell>
          <cell r="C322" t="str">
            <v>PC</v>
          </cell>
          <cell r="D322">
            <v>4.4770992</v>
          </cell>
        </row>
        <row r="323">
          <cell r="A323">
            <v>207126</v>
          </cell>
          <cell r="B323" t="str">
            <v>SUCATA POSTE AROEIRA</v>
          </cell>
          <cell r="C323" t="str">
            <v>PC</v>
          </cell>
          <cell r="D323">
            <v>57.240106</v>
          </cell>
        </row>
        <row r="324">
          <cell r="A324">
            <v>207134</v>
          </cell>
          <cell r="B324" t="str">
            <v>SUCATA POSTE EUCALIPTO</v>
          </cell>
          <cell r="C324" t="str">
            <v>PC</v>
          </cell>
          <cell r="D324">
            <v>51.1724584</v>
          </cell>
        </row>
        <row r="325">
          <cell r="A325">
            <v>207159</v>
          </cell>
          <cell r="B325" t="str">
            <v>FP POSTE CONCRETO CIRCULAR 9M 150DAN</v>
          </cell>
          <cell r="C325" t="str">
            <v>PC</v>
          </cell>
          <cell r="D325">
            <v>268.3117696</v>
          </cell>
        </row>
        <row r="326">
          <cell r="A326">
            <v>207167</v>
          </cell>
          <cell r="B326" t="str">
            <v>FP CONTRAPOSTE CONCRETO DUPLO T 7M400</v>
          </cell>
          <cell r="C326" t="str">
            <v>PC</v>
          </cell>
          <cell r="D326">
            <v>231.5327924</v>
          </cell>
        </row>
        <row r="327">
          <cell r="A327">
            <v>207175</v>
          </cell>
          <cell r="B327" t="str">
            <v>FP CONTRAPOSTE CONCRETO CIRCULAR 7M400</v>
          </cell>
          <cell r="C327" t="str">
            <v>PC</v>
          </cell>
          <cell r="D327">
            <v>68.1972172</v>
          </cell>
        </row>
        <row r="328">
          <cell r="A328">
            <v>207191</v>
          </cell>
          <cell r="B328" t="str">
            <v>SUCATA POSTE CONCRETO CIRCULAR</v>
          </cell>
          <cell r="C328" t="str">
            <v>PC</v>
          </cell>
          <cell r="D328">
            <v>53.7644632</v>
          </cell>
        </row>
        <row r="329">
          <cell r="A329">
            <v>207209</v>
          </cell>
          <cell r="B329" t="str">
            <v>CONTRAPOSTE CONCRETO CIRCULAR 7M 300DAN</v>
          </cell>
          <cell r="C329" t="str">
            <v>PC</v>
          </cell>
          <cell r="D329">
            <v>876.961624</v>
          </cell>
        </row>
        <row r="330">
          <cell r="A330">
            <v>207217</v>
          </cell>
          <cell r="B330" t="str">
            <v>CONTRAPOSTE CONCRETO DUPLO T 7M 300DAN</v>
          </cell>
          <cell r="C330" t="str">
            <v>PC</v>
          </cell>
          <cell r="D330">
            <v>635.4928132</v>
          </cell>
        </row>
        <row r="331">
          <cell r="A331">
            <v>207241</v>
          </cell>
          <cell r="B331" t="str">
            <v>POSTE CONCRETO DUPLO T 9M 150DAN (RESTRITO RURAL)</v>
          </cell>
          <cell r="C331" t="str">
            <v>PC</v>
          </cell>
          <cell r="D331">
            <v>591.2928</v>
          </cell>
        </row>
        <row r="332">
          <cell r="A332">
            <v>207266</v>
          </cell>
          <cell r="B332" t="str">
            <v>SUCATA POSTE CONCRETO</v>
          </cell>
          <cell r="C332" t="str">
            <v>PC</v>
          </cell>
          <cell r="D332">
            <v>45.850994</v>
          </cell>
        </row>
        <row r="333">
          <cell r="A333">
            <v>207274</v>
          </cell>
          <cell r="B333" t="str">
            <v>FP POSTE CONCRETO CIRCULAR 9M 300DAN</v>
          </cell>
          <cell r="C333" t="str">
            <v>PC</v>
          </cell>
          <cell r="D333">
            <v>270.1379548</v>
          </cell>
        </row>
        <row r="334">
          <cell r="A334">
            <v>207290</v>
          </cell>
          <cell r="B334" t="str">
            <v>FP POSTE CONCRETO CIRCULAR 10M 150DAN</v>
          </cell>
          <cell r="C334" t="str">
            <v>PC</v>
          </cell>
          <cell r="D334">
            <v>588.3458168</v>
          </cell>
        </row>
        <row r="335">
          <cell r="A335">
            <v>207308</v>
          </cell>
          <cell r="B335" t="str">
            <v>FP POSTE CONCRETO DUPLO T 10M 150DAN</v>
          </cell>
          <cell r="C335" t="str">
            <v>PC</v>
          </cell>
          <cell r="D335">
            <v>399.60074</v>
          </cell>
        </row>
        <row r="336">
          <cell r="A336">
            <v>207316</v>
          </cell>
          <cell r="B336" t="str">
            <v>FP POSTE CONCRETO DUPLO T 10M 300DAN</v>
          </cell>
          <cell r="C336" t="str">
            <v>PC</v>
          </cell>
          <cell r="D336">
            <v>541.7486396</v>
          </cell>
        </row>
        <row r="337">
          <cell r="A337">
            <v>207324</v>
          </cell>
          <cell r="B337" t="str">
            <v>FP POSTE CONCRETO CIRCULAR 10M 300DAN</v>
          </cell>
          <cell r="C337" t="str">
            <v>PC</v>
          </cell>
          <cell r="D337">
            <v>678.6732568</v>
          </cell>
        </row>
        <row r="338">
          <cell r="A338">
            <v>207332</v>
          </cell>
          <cell r="B338" t="str">
            <v>FP POSTE CONCRETO CIRCULAR 10M 450DAN</v>
          </cell>
          <cell r="C338" t="str">
            <v>PC</v>
          </cell>
          <cell r="D338">
            <v>559.4213996</v>
          </cell>
        </row>
        <row r="339">
          <cell r="A339">
            <v>207340</v>
          </cell>
          <cell r="B339" t="str">
            <v>SUCATA POSTE AÇO</v>
          </cell>
          <cell r="C339" t="str">
            <v>PC</v>
          </cell>
          <cell r="D339">
            <v>3.2203696</v>
          </cell>
        </row>
        <row r="340">
          <cell r="A340">
            <v>207357</v>
          </cell>
          <cell r="B340" t="str">
            <v>FP POSTE CONCRETO CIRCULAR 10M 600DAN</v>
          </cell>
          <cell r="C340" t="str">
            <v>PC</v>
          </cell>
          <cell r="D340">
            <v>1274.8736336</v>
          </cell>
        </row>
        <row r="341">
          <cell r="A341">
            <v>207365</v>
          </cell>
          <cell r="B341" t="str">
            <v>FP POSTE CONCRETO DUPLO T 10M 600DAN</v>
          </cell>
          <cell r="C341" t="str">
            <v>PC</v>
          </cell>
          <cell r="D341">
            <v>921.5951612</v>
          </cell>
        </row>
        <row r="342">
          <cell r="A342">
            <v>207373</v>
          </cell>
          <cell r="B342" t="str">
            <v>POSTE CONCRETO DUPLO T 11M 300DAN</v>
          </cell>
          <cell r="C342" t="str">
            <v>PC</v>
          </cell>
          <cell r="D342">
            <v>1099.2464</v>
          </cell>
        </row>
        <row r="343">
          <cell r="A343">
            <v>207415</v>
          </cell>
          <cell r="B343" t="str">
            <v>POSTE CONCRETO CIRCULAR 11M 300DAN</v>
          </cell>
          <cell r="C343" t="str">
            <v>PC</v>
          </cell>
          <cell r="D343">
            <v>988.4</v>
          </cell>
        </row>
        <row r="344">
          <cell r="A344">
            <v>207431</v>
          </cell>
          <cell r="B344" t="str">
            <v>FP POSTE CONCRETO CIRCULAR 11M 450DAN</v>
          </cell>
          <cell r="C344" t="str">
            <v>PC</v>
          </cell>
          <cell r="D344">
            <v>256.5299296</v>
          </cell>
        </row>
        <row r="345">
          <cell r="A345">
            <v>207449</v>
          </cell>
          <cell r="B345" t="str">
            <v>POSTE CONCRETO CIRCULAR 11M 600DAN</v>
          </cell>
          <cell r="C345" t="str">
            <v>PC</v>
          </cell>
          <cell r="D345">
            <v>1345.4</v>
          </cell>
        </row>
        <row r="346">
          <cell r="A346">
            <v>207464</v>
          </cell>
          <cell r="B346" t="str">
            <v>SUCATA PONTA POSTE MADEIRA</v>
          </cell>
          <cell r="C346" t="str">
            <v>M3</v>
          </cell>
          <cell r="D346">
            <v>2.0029128</v>
          </cell>
        </row>
        <row r="347">
          <cell r="A347">
            <v>207472</v>
          </cell>
          <cell r="B347" t="str">
            <v>FP POSTE CONCRETO CIRCULAR 11M1000DAN</v>
          </cell>
          <cell r="C347" t="str">
            <v>PC</v>
          </cell>
          <cell r="D347">
            <v>1952.9185256</v>
          </cell>
        </row>
        <row r="348">
          <cell r="A348">
            <v>207506</v>
          </cell>
          <cell r="B348" t="str">
            <v>POSTE CONCRETO CIRCULAR 12M 600DAN</v>
          </cell>
          <cell r="C348" t="str">
            <v>PC</v>
          </cell>
          <cell r="D348">
            <v>1491</v>
          </cell>
        </row>
        <row r="349">
          <cell r="A349">
            <v>207514</v>
          </cell>
          <cell r="B349" t="str">
            <v>POSTE CONCRETO CIRCULAR 12M1000DAN</v>
          </cell>
          <cell r="C349" t="str">
            <v>PC</v>
          </cell>
          <cell r="D349">
            <v>2051</v>
          </cell>
        </row>
        <row r="350">
          <cell r="A350">
            <v>207522</v>
          </cell>
          <cell r="B350" t="str">
            <v>POSTE CONCRETO CIRCULAR 12M 300DAN</v>
          </cell>
          <cell r="C350" t="str">
            <v>PC</v>
          </cell>
          <cell r="D350">
            <v>1114.4</v>
          </cell>
        </row>
        <row r="351">
          <cell r="A351">
            <v>207530</v>
          </cell>
          <cell r="B351" t="str">
            <v>POSTE CONCRETO CIRCULAR 13M 600DAN</v>
          </cell>
          <cell r="C351" t="str">
            <v>PC</v>
          </cell>
          <cell r="D351">
            <v>2270.6208</v>
          </cell>
        </row>
        <row r="352">
          <cell r="A352">
            <v>207555</v>
          </cell>
          <cell r="B352" t="str">
            <v>POSTE CONCRETO CIRCULAR 13M1000DAN</v>
          </cell>
          <cell r="C352" t="str">
            <v>PC</v>
          </cell>
          <cell r="D352">
            <v>3140.0572</v>
          </cell>
        </row>
        <row r="353">
          <cell r="A353">
            <v>207571</v>
          </cell>
          <cell r="B353" t="str">
            <v>POSTE CONCRETO DUPLO T 12M 300DAN</v>
          </cell>
          <cell r="C353" t="str">
            <v>PC</v>
          </cell>
          <cell r="D353">
            <v>1348.97</v>
          </cell>
        </row>
        <row r="354">
          <cell r="A354">
            <v>207589</v>
          </cell>
          <cell r="B354" t="str">
            <v>SUCATA DE FERRO ZINCADO</v>
          </cell>
          <cell r="C354" t="str">
            <v>KG</v>
          </cell>
          <cell r="D354">
            <v>0.6480012</v>
          </cell>
        </row>
        <row r="355">
          <cell r="A355">
            <v>207597</v>
          </cell>
          <cell r="B355" t="str">
            <v>FP POSTE CONCRETO DUPLO T 13M 300DAN</v>
          </cell>
          <cell r="C355" t="str">
            <v>PC</v>
          </cell>
          <cell r="D355">
            <v>1254.0394132</v>
          </cell>
        </row>
        <row r="356">
          <cell r="A356">
            <v>207647</v>
          </cell>
          <cell r="B356" t="str">
            <v>POSTE CONCRETO DUPLO T 13M 600DAN</v>
          </cell>
          <cell r="C356" t="str">
            <v>PC</v>
          </cell>
          <cell r="D356">
            <v>1841.3024</v>
          </cell>
        </row>
        <row r="357">
          <cell r="A357">
            <v>207654</v>
          </cell>
          <cell r="B357" t="str">
            <v>POSTE CONCRETO DUPLO T 15M 600DAN</v>
          </cell>
          <cell r="C357" t="str">
            <v>PC</v>
          </cell>
          <cell r="D357">
            <v>3525.2168</v>
          </cell>
        </row>
        <row r="358">
          <cell r="A358">
            <v>207662</v>
          </cell>
          <cell r="B358" t="str">
            <v>FP POSTE DUPLO T 17 METROS 600 DAN</v>
          </cell>
          <cell r="C358" t="str">
            <v>PC</v>
          </cell>
          <cell r="D358">
            <v>685.8601792</v>
          </cell>
        </row>
        <row r="359">
          <cell r="A359">
            <v>207670</v>
          </cell>
          <cell r="B359" t="str">
            <v>FP POSTE CONCRETO DUPLO T 10M 300C/ME</v>
          </cell>
          <cell r="C359" t="str">
            <v>PC</v>
          </cell>
          <cell r="D359">
            <v>949.41994</v>
          </cell>
        </row>
        <row r="360">
          <cell r="A360">
            <v>207753</v>
          </cell>
          <cell r="B360" t="str">
            <v>FP POSTE CONCRETO DUPLO T 9M 300DAN</v>
          </cell>
          <cell r="C360" t="str">
            <v>PC</v>
          </cell>
          <cell r="D360">
            <v>570.5159656</v>
          </cell>
        </row>
        <row r="361">
          <cell r="A361">
            <v>207779</v>
          </cell>
          <cell r="B361" t="str">
            <v>FP POSTE CONCRETO DUPLO T 10M 450DAN</v>
          </cell>
          <cell r="C361" t="str">
            <v>PC</v>
          </cell>
          <cell r="D361">
            <v>8.934562</v>
          </cell>
        </row>
        <row r="362">
          <cell r="A362">
            <v>207977</v>
          </cell>
          <cell r="B362" t="str">
            <v>FP POSTE CONCRETO CIRCULAR 9M 400DAN</v>
          </cell>
          <cell r="C362" t="str">
            <v>PC</v>
          </cell>
          <cell r="D362">
            <v>558.16467</v>
          </cell>
        </row>
        <row r="363">
          <cell r="A363">
            <v>207985</v>
          </cell>
          <cell r="B363" t="str">
            <v>FP POSTE EUCALIPTO 9M 150DAN (RESTRITO RURAL)</v>
          </cell>
          <cell r="C363" t="str">
            <v>PC</v>
          </cell>
          <cell r="D363">
            <v>349.4690108</v>
          </cell>
        </row>
        <row r="364">
          <cell r="A364">
            <v>207993</v>
          </cell>
          <cell r="B364" t="str">
            <v>POSTE AROEIRA 9M</v>
          </cell>
          <cell r="C364" t="str">
            <v>PC</v>
          </cell>
          <cell r="D364">
            <v>60.5346</v>
          </cell>
        </row>
        <row r="365">
          <cell r="A365">
            <v>208025</v>
          </cell>
          <cell r="B365" t="str">
            <v>FP POSTE EUCALIPTO 10M 600DAN</v>
          </cell>
          <cell r="C365" t="str">
            <v>PC</v>
          </cell>
          <cell r="D365">
            <v>960.2788692</v>
          </cell>
        </row>
        <row r="366">
          <cell r="A366">
            <v>208033</v>
          </cell>
          <cell r="B366" t="str">
            <v>POSTE AROEIRA 10M</v>
          </cell>
          <cell r="C366" t="str">
            <v>PC</v>
          </cell>
          <cell r="D366">
            <v>511.0308</v>
          </cell>
        </row>
        <row r="367">
          <cell r="A367">
            <v>208041</v>
          </cell>
          <cell r="B367" t="str">
            <v>FP POSTE EUCALIPTO 10M 150DAN</v>
          </cell>
          <cell r="C367" t="str">
            <v>PC</v>
          </cell>
          <cell r="D367">
            <v>546.0686476</v>
          </cell>
        </row>
        <row r="368">
          <cell r="A368">
            <v>208058</v>
          </cell>
          <cell r="B368" t="str">
            <v>FP POSTE EUCALIPTO 10M 300DAN</v>
          </cell>
          <cell r="C368" t="str">
            <v>PC</v>
          </cell>
          <cell r="D368">
            <v>752.7417576</v>
          </cell>
        </row>
        <row r="369">
          <cell r="A369">
            <v>208074</v>
          </cell>
          <cell r="B369" t="str">
            <v>POSTE EUCALIPTO 11M 300DAN</v>
          </cell>
          <cell r="C369" t="str">
            <v>PC</v>
          </cell>
          <cell r="D369">
            <v>1227.0972</v>
          </cell>
        </row>
        <row r="370">
          <cell r="A370">
            <v>208082</v>
          </cell>
          <cell r="B370" t="str">
            <v>POSTE EUCALIPTO 11M 600DAN</v>
          </cell>
          <cell r="C370" t="str">
            <v>PC</v>
          </cell>
          <cell r="D370">
            <v>1814.8032</v>
          </cell>
        </row>
        <row r="371">
          <cell r="A371">
            <v>208108</v>
          </cell>
          <cell r="B371" t="str">
            <v>POSTE EUCALIPTO 12M 600DAN</v>
          </cell>
          <cell r="C371" t="str">
            <v>PC</v>
          </cell>
          <cell r="D371">
            <v>2089.9872</v>
          </cell>
        </row>
        <row r="372">
          <cell r="A372">
            <v>208124</v>
          </cell>
          <cell r="B372" t="str">
            <v>POSTE EUCALIPTO 12M 300DAN</v>
          </cell>
          <cell r="C372" t="str">
            <v>PC</v>
          </cell>
          <cell r="D372">
            <v>1600.3792</v>
          </cell>
        </row>
        <row r="373">
          <cell r="A373">
            <v>208173</v>
          </cell>
          <cell r="B373" t="str">
            <v>POSTE EUCALIPTO 13M 600DAN</v>
          </cell>
          <cell r="C373" t="str">
            <v>PC</v>
          </cell>
          <cell r="D373">
            <v>2401.5292</v>
          </cell>
        </row>
        <row r="374">
          <cell r="A374">
            <v>208181</v>
          </cell>
          <cell r="B374" t="str">
            <v>POSTE EUCALIPTO 13M 300DAN</v>
          </cell>
          <cell r="C374" t="str">
            <v>PC</v>
          </cell>
          <cell r="D374">
            <v>1993.908</v>
          </cell>
        </row>
        <row r="375">
          <cell r="A375">
            <v>208207</v>
          </cell>
          <cell r="B375" t="str">
            <v>POSTE AÇO DIVERSOS A RECUPERAR</v>
          </cell>
          <cell r="C375" t="str">
            <v>PC</v>
          </cell>
          <cell r="D375">
            <v>2343.5034</v>
          </cell>
        </row>
        <row r="376">
          <cell r="A376">
            <v>208264</v>
          </cell>
          <cell r="B376" t="str">
            <v>POSTE EUCALIPTO 15M 600DAN</v>
          </cell>
          <cell r="C376" t="str">
            <v>PC</v>
          </cell>
          <cell r="D376">
            <v>3314.5952</v>
          </cell>
        </row>
        <row r="377">
          <cell r="A377">
            <v>208298</v>
          </cell>
          <cell r="B377" t="str">
            <v>POSTE EUCALIPTO 16M 600DAN (RESTRITO MANUTENÇÃO)</v>
          </cell>
          <cell r="C377" t="str">
            <v>PC</v>
          </cell>
          <cell r="D377">
            <v>3778.6448</v>
          </cell>
        </row>
        <row r="378">
          <cell r="A378">
            <v>208306</v>
          </cell>
          <cell r="B378" t="str">
            <v>POSTE EUCALIPTO 17M 600DAN (RESTRITO MANUTENÇÃO)</v>
          </cell>
          <cell r="C378" t="str">
            <v>PC</v>
          </cell>
          <cell r="D378">
            <v>4723.306</v>
          </cell>
        </row>
        <row r="379">
          <cell r="A379">
            <v>208322</v>
          </cell>
          <cell r="B379" t="str">
            <v>POSTE EUCALIPTO 18M 600DAN</v>
          </cell>
          <cell r="C379" t="str">
            <v>PC</v>
          </cell>
          <cell r="D379">
            <v>7189.9464</v>
          </cell>
        </row>
        <row r="380">
          <cell r="A380">
            <v>208389</v>
          </cell>
          <cell r="B380" t="str">
            <v>TORA EUCALIPTO 1,00M</v>
          </cell>
          <cell r="C380" t="str">
            <v>PC</v>
          </cell>
          <cell r="D380">
            <v>109.2569296</v>
          </cell>
        </row>
        <row r="381">
          <cell r="A381">
            <v>208405</v>
          </cell>
          <cell r="B381" t="str">
            <v>POSTE EUCALIPTO 20M 600DAN</v>
          </cell>
          <cell r="C381" t="str">
            <v>PC</v>
          </cell>
          <cell r="D381">
            <v>10286.3152</v>
          </cell>
        </row>
        <row r="382">
          <cell r="A382">
            <v>208413</v>
          </cell>
          <cell r="B382" t="str">
            <v>TORA AROEIRA 1,50M</v>
          </cell>
          <cell r="C382" t="str">
            <v>PC</v>
          </cell>
          <cell r="D382">
            <v>73.0081352</v>
          </cell>
        </row>
        <row r="383">
          <cell r="A383">
            <v>209726</v>
          </cell>
          <cell r="B383" t="str">
            <v>POSTE AÇO IP ESCALONADO 4,50M</v>
          </cell>
          <cell r="C383" t="str">
            <v>PC</v>
          </cell>
          <cell r="D383">
            <v>465.86848</v>
          </cell>
        </row>
        <row r="384">
          <cell r="A384">
            <v>210880</v>
          </cell>
          <cell r="B384" t="str">
            <v>FP POSTE MODULAR AÇO DUPLO U 10M</v>
          </cell>
          <cell r="C384" t="str">
            <v>PC</v>
          </cell>
          <cell r="D384">
            <v>450.1251972</v>
          </cell>
        </row>
        <row r="385">
          <cell r="A385">
            <v>210898</v>
          </cell>
          <cell r="B385" t="str">
            <v>FP POSTE MODULAR AÇO DUPLO U 11M</v>
          </cell>
          <cell r="C385" t="str">
            <v>PC</v>
          </cell>
          <cell r="D385">
            <v>470.0365068</v>
          </cell>
        </row>
        <row r="386">
          <cell r="A386">
            <v>210906</v>
          </cell>
          <cell r="B386" t="str">
            <v>FP POSTE MODULAR AÇO DUPLO U 12M</v>
          </cell>
          <cell r="C386" t="str">
            <v>PC</v>
          </cell>
          <cell r="D386">
            <v>611.9291332</v>
          </cell>
        </row>
        <row r="387">
          <cell r="A387">
            <v>210914</v>
          </cell>
          <cell r="B387" t="str">
            <v>FP POSTE MODULAR AÇO DUPLO U 13M</v>
          </cell>
          <cell r="C387" t="str">
            <v>PC</v>
          </cell>
          <cell r="D387">
            <v>643.9561016</v>
          </cell>
        </row>
        <row r="388">
          <cell r="A388">
            <v>211763</v>
          </cell>
          <cell r="B388" t="str">
            <v>FP SEPARADOR VERTICAL PARA 150MM²</v>
          </cell>
          <cell r="C388" t="str">
            <v>CJ</v>
          </cell>
          <cell r="D388">
            <v>110.2387496</v>
          </cell>
        </row>
        <row r="389">
          <cell r="A389">
            <v>211771</v>
          </cell>
          <cell r="B389" t="str">
            <v>BRAÇO SUPORTE L</v>
          </cell>
          <cell r="C389" t="str">
            <v>PC</v>
          </cell>
          <cell r="D389">
            <v>63.686</v>
          </cell>
        </row>
        <row r="390">
          <cell r="A390">
            <v>211789</v>
          </cell>
          <cell r="B390" t="str">
            <v>BRAÇO SUPORTE C</v>
          </cell>
          <cell r="C390" t="str">
            <v>PC</v>
          </cell>
          <cell r="D390">
            <v>111.944</v>
          </cell>
        </row>
        <row r="391">
          <cell r="A391">
            <v>212019</v>
          </cell>
          <cell r="B391" t="str">
            <v>FP POSTE RETO 12M POL CONICO</v>
          </cell>
          <cell r="C391" t="str">
            <v>PC</v>
          </cell>
          <cell r="D391">
            <v>2061.822</v>
          </cell>
        </row>
        <row r="392">
          <cell r="A392">
            <v>212704</v>
          </cell>
          <cell r="B392" t="str">
            <v>BRAÇO SUPORTE C PARA 25KV</v>
          </cell>
          <cell r="C392" t="str">
            <v>PC</v>
          </cell>
          <cell r="D392">
            <v>133.0758828</v>
          </cell>
        </row>
        <row r="393">
          <cell r="A393">
            <v>212712</v>
          </cell>
          <cell r="B393" t="str">
            <v>BRAÇO SUPORTE L PARA 25KV</v>
          </cell>
          <cell r="C393" t="str">
            <v>PC</v>
          </cell>
          <cell r="D393">
            <v>72.5761344</v>
          </cell>
        </row>
        <row r="394">
          <cell r="A394">
            <v>214221</v>
          </cell>
          <cell r="B394" t="str">
            <v>FP CRUZETA DE MADEIRA 2400X112,5X90MM ITEM 1</v>
          </cell>
          <cell r="C394" t="str">
            <v>PC</v>
          </cell>
          <cell r="D394">
            <v>81.6481512</v>
          </cell>
        </row>
        <row r="395">
          <cell r="A395">
            <v>214239</v>
          </cell>
          <cell r="B395" t="str">
            <v>FP CRUZETA DE MADEIRA 2800X135X110MM ITEM 2</v>
          </cell>
          <cell r="C395" t="str">
            <v>PC</v>
          </cell>
          <cell r="D395">
            <v>197.738548</v>
          </cell>
        </row>
        <row r="396">
          <cell r="A396">
            <v>214254</v>
          </cell>
          <cell r="B396" t="str">
            <v>CRUZETA CONTRAPOSTE EUCALIPTO 5M MÉDIO</v>
          </cell>
          <cell r="C396" t="str">
            <v>PC</v>
          </cell>
          <cell r="D396">
            <v>427.5040644</v>
          </cell>
        </row>
        <row r="397">
          <cell r="A397">
            <v>214288</v>
          </cell>
          <cell r="B397" t="str">
            <v>CRUZETA CONTRAPOSTE EUCALIPTO 7M MÉDIO</v>
          </cell>
          <cell r="C397" t="str">
            <v>PC</v>
          </cell>
          <cell r="D397">
            <v>641.2855512</v>
          </cell>
        </row>
        <row r="398">
          <cell r="A398">
            <v>214338</v>
          </cell>
          <cell r="B398" t="str">
            <v>SUPORTE PARA RELIGADOR 6H</v>
          </cell>
          <cell r="C398" t="str">
            <v>CJ</v>
          </cell>
          <cell r="D398">
            <v>68.4524904</v>
          </cell>
        </row>
        <row r="399">
          <cell r="A399">
            <v>214569</v>
          </cell>
          <cell r="B399" t="str">
            <v>POSTE CONCRETO DUPLO T 11M 600DAN</v>
          </cell>
          <cell r="C399" t="str">
            <v>PC</v>
          </cell>
          <cell r="D399">
            <v>1425.9784</v>
          </cell>
        </row>
        <row r="400">
          <cell r="A400">
            <v>214577</v>
          </cell>
          <cell r="B400" t="str">
            <v>POSTE CONCRETO DUPLO T 12M 600DAN</v>
          </cell>
          <cell r="C400" t="str">
            <v>PC</v>
          </cell>
          <cell r="D400">
            <v>1637.8936</v>
          </cell>
        </row>
        <row r="401">
          <cell r="A401">
            <v>214585</v>
          </cell>
          <cell r="B401" t="str">
            <v>FP SELA P/MASTROS EQUIL.SIMP</v>
          </cell>
          <cell r="C401" t="str">
            <v>PC</v>
          </cell>
          <cell r="D401">
            <v>481.779074</v>
          </cell>
        </row>
        <row r="402">
          <cell r="A402">
            <v>214593</v>
          </cell>
          <cell r="B402" t="str">
            <v>FP MASTRO EQUILIBRIO CAP 1500 DAN</v>
          </cell>
          <cell r="C402" t="str">
            <v>PC</v>
          </cell>
          <cell r="D402">
            <v>718.7315128</v>
          </cell>
        </row>
        <row r="403">
          <cell r="A403">
            <v>214601</v>
          </cell>
          <cell r="B403" t="str">
            <v>FP MASTRO SIMPLES CAP 600DAN</v>
          </cell>
          <cell r="C403" t="str">
            <v>PC</v>
          </cell>
          <cell r="D403">
            <v>728.1373484</v>
          </cell>
        </row>
        <row r="404">
          <cell r="A404">
            <v>214619</v>
          </cell>
          <cell r="B404" t="str">
            <v>BRAÇO SUPORTE COM GRAMPO DE SUSPENSÃO ITEM 1</v>
          </cell>
          <cell r="C404" t="str">
            <v>CJ</v>
          </cell>
          <cell r="D404">
            <v>27.8640516</v>
          </cell>
        </row>
        <row r="405">
          <cell r="A405">
            <v>214627</v>
          </cell>
          <cell r="B405" t="str">
            <v>POSTE AÇO IP OCTOG FLANG 9,8M PARA CHIC/SEÇÃO RETA</v>
          </cell>
          <cell r="C405" t="str">
            <v>PC</v>
          </cell>
          <cell r="D405">
            <v>3792.2766</v>
          </cell>
        </row>
        <row r="406">
          <cell r="A406">
            <v>214635</v>
          </cell>
          <cell r="B406" t="str">
            <v>POSTE AÇO IP OCTOG FLANG 7,8M P/ CHIC/SEÇÃO RETA</v>
          </cell>
          <cell r="C406" t="str">
            <v>PC</v>
          </cell>
          <cell r="D406">
            <v>3230.7072</v>
          </cell>
        </row>
        <row r="407">
          <cell r="A407">
            <v>214643</v>
          </cell>
          <cell r="B407" t="str">
            <v>CHICOTE SIMPLES 2,5M PARA IP POSTE AÇO OCTOGONAL</v>
          </cell>
          <cell r="C407" t="str">
            <v>PC</v>
          </cell>
          <cell r="D407">
            <v>553.896</v>
          </cell>
        </row>
        <row r="408">
          <cell r="A408">
            <v>214650</v>
          </cell>
          <cell r="B408" t="str">
            <v>CHICOTE DUPLO 2,5M PARA IP POSTE AÇO OCTOGONAL</v>
          </cell>
          <cell r="C408" t="str">
            <v>PC</v>
          </cell>
          <cell r="D408">
            <v>760.59592</v>
          </cell>
        </row>
        <row r="409">
          <cell r="A409">
            <v>214668</v>
          </cell>
          <cell r="B409" t="str">
            <v>POSTE CONCRETO RC IP 11,5M 150DAN</v>
          </cell>
          <cell r="C409" t="str">
            <v>PC</v>
          </cell>
          <cell r="D409">
            <v>1174.6084</v>
          </cell>
        </row>
        <row r="410">
          <cell r="A410">
            <v>214676</v>
          </cell>
          <cell r="B410" t="str">
            <v>FP POSTE RETO 16M POLIG ACO</v>
          </cell>
          <cell r="C410" t="str">
            <v>PC</v>
          </cell>
          <cell r="D410">
            <v>3175.20588</v>
          </cell>
        </row>
        <row r="411">
          <cell r="A411">
            <v>214684</v>
          </cell>
          <cell r="B411" t="str">
            <v>BRAÇO PARA IP PARA ÁREA ARBORIZADA</v>
          </cell>
          <cell r="C411" t="str">
            <v>PC</v>
          </cell>
          <cell r="D411">
            <v>333.229708</v>
          </cell>
        </row>
        <row r="412">
          <cell r="A412">
            <v>214726</v>
          </cell>
          <cell r="B412" t="str">
            <v>POSTE CONCRETO RC IP 16M 150DAN</v>
          </cell>
          <cell r="C412" t="str">
            <v>PC</v>
          </cell>
          <cell r="D412">
            <v>3001.5832</v>
          </cell>
        </row>
        <row r="413">
          <cell r="A413">
            <v>214734</v>
          </cell>
          <cell r="B413" t="str">
            <v>POSTE CONCRETO RC IP 13,5M 150DAN</v>
          </cell>
          <cell r="C413" t="str">
            <v>PC</v>
          </cell>
          <cell r="D413">
            <v>2057.412</v>
          </cell>
        </row>
        <row r="414">
          <cell r="A414">
            <v>214742</v>
          </cell>
          <cell r="B414" t="str">
            <v>POSTE CONCRETO DUPLO T 18M 600DAN</v>
          </cell>
          <cell r="C414" t="str">
            <v>PC</v>
          </cell>
          <cell r="D414">
            <v>3968.4512</v>
          </cell>
        </row>
        <row r="415">
          <cell r="A415">
            <v>214759</v>
          </cell>
          <cell r="B415" t="str">
            <v>POSTE EUCALIPTO 9M 300DAN</v>
          </cell>
          <cell r="C415" t="str">
            <v>PC</v>
          </cell>
          <cell r="D415">
            <v>535.6092</v>
          </cell>
        </row>
        <row r="416">
          <cell r="A416">
            <v>217653</v>
          </cell>
          <cell r="B416" t="str">
            <v>FP CONTRAPOSTE CONCRETO CIRCULAR 5M300</v>
          </cell>
          <cell r="C416" t="str">
            <v>PC</v>
          </cell>
          <cell r="D416">
            <v>351.49156</v>
          </cell>
        </row>
        <row r="417">
          <cell r="A417">
            <v>218867</v>
          </cell>
          <cell r="B417" t="str">
            <v>ISOLADOR PINO POLIMÉRICO 36,2KV P/BRAÇO SUPORTE C</v>
          </cell>
          <cell r="C417" t="str">
            <v>PC</v>
          </cell>
          <cell r="D417">
            <v>89.1099832</v>
          </cell>
        </row>
        <row r="418">
          <cell r="A418">
            <v>219451</v>
          </cell>
          <cell r="B418" t="str">
            <v>FP ISOLADOR PINO 15 KV PORCELANA</v>
          </cell>
          <cell r="C418" t="str">
            <v>PC</v>
          </cell>
          <cell r="D418">
            <v>12.8814784</v>
          </cell>
        </row>
        <row r="419">
          <cell r="A419">
            <v>219469</v>
          </cell>
          <cell r="B419" t="str">
            <v>FP ISOLADOR PINO 24,2 KV PORCELANA</v>
          </cell>
          <cell r="C419" t="str">
            <v>PC</v>
          </cell>
          <cell r="D419">
            <v>32.0858776</v>
          </cell>
        </row>
        <row r="420">
          <cell r="A420">
            <v>219477</v>
          </cell>
          <cell r="B420" t="str">
            <v>FP ISOLADOR PINO 36,2 KV PORCELANA</v>
          </cell>
          <cell r="C420" t="str">
            <v>PC</v>
          </cell>
          <cell r="D420">
            <v>94.6670844</v>
          </cell>
        </row>
        <row r="421">
          <cell r="A421">
            <v>219543</v>
          </cell>
          <cell r="B421" t="str">
            <v>ISOLADOR DISCO GARFO-OLHAL VIDRO 175X140MM</v>
          </cell>
          <cell r="C421" t="str">
            <v>PC</v>
          </cell>
          <cell r="D421">
            <v>44.9280832</v>
          </cell>
        </row>
        <row r="422">
          <cell r="A422">
            <v>219550</v>
          </cell>
          <cell r="B422" t="str">
            <v>FP ISOLADOR DISCO 175X140MM PORCELANA</v>
          </cell>
          <cell r="C422" t="str">
            <v>PC</v>
          </cell>
          <cell r="D422">
            <v>17.280032</v>
          </cell>
        </row>
        <row r="423">
          <cell r="A423">
            <v>219626</v>
          </cell>
          <cell r="B423" t="str">
            <v>ISOLADOR CASTANHA PORCELANA</v>
          </cell>
          <cell r="C423" t="str">
            <v>PC</v>
          </cell>
          <cell r="D423">
            <v>10.1323824</v>
          </cell>
        </row>
        <row r="424">
          <cell r="A424">
            <v>219634</v>
          </cell>
          <cell r="B424" t="str">
            <v>ISOLADOR ROLDANA PORCELANA OU VIDRO</v>
          </cell>
          <cell r="C424" t="str">
            <v>PC</v>
          </cell>
          <cell r="D424">
            <v>6.076</v>
          </cell>
        </row>
        <row r="425">
          <cell r="A425">
            <v>219642</v>
          </cell>
          <cell r="B425" t="str">
            <v>ISOLADOR PINO POLIMÉRICO 15 KV P/BRAÇO SUPORTE C</v>
          </cell>
          <cell r="C425" t="str">
            <v>PC</v>
          </cell>
          <cell r="D425">
            <v>20.566</v>
          </cell>
        </row>
        <row r="426">
          <cell r="A426">
            <v>219659</v>
          </cell>
          <cell r="B426" t="str">
            <v>ISOLADOR DE ANCORAGEM POLIMÉRICO 15KV ITEM 1</v>
          </cell>
          <cell r="C426" t="str">
            <v>PC</v>
          </cell>
          <cell r="D426">
            <v>49.868</v>
          </cell>
        </row>
        <row r="427">
          <cell r="A427">
            <v>219667</v>
          </cell>
          <cell r="B427" t="str">
            <v>ISOLADOR DE ANCORAGEM POLIMÉRICO 35KV ITEM 2</v>
          </cell>
          <cell r="C427" t="str">
            <v>PC</v>
          </cell>
          <cell r="D427">
            <v>63.3862992</v>
          </cell>
        </row>
        <row r="428">
          <cell r="A428">
            <v>219691</v>
          </cell>
          <cell r="B428" t="str">
            <v>ALÇA PREFORMADA OLHAL CA/CAA 21MM² (4AWG)</v>
          </cell>
          <cell r="C428" t="str">
            <v>PC</v>
          </cell>
          <cell r="D428">
            <v>9.436</v>
          </cell>
        </row>
        <row r="429">
          <cell r="A429">
            <v>219709</v>
          </cell>
          <cell r="B429" t="str">
            <v>ALÇA PREFORMADA OLHAL CA/CAA 34MM² (2AWG)</v>
          </cell>
          <cell r="C429" t="str">
            <v>PC</v>
          </cell>
          <cell r="D429">
            <v>10.6232924</v>
          </cell>
        </row>
        <row r="430">
          <cell r="A430">
            <v>219717</v>
          </cell>
          <cell r="B430" t="str">
            <v>ALÇA PREFORMADA OLHAL CA/CAA 54MM² (1/0AWG)</v>
          </cell>
          <cell r="C430" t="str">
            <v>PC</v>
          </cell>
          <cell r="D430">
            <v>15.1985736</v>
          </cell>
        </row>
        <row r="431">
          <cell r="A431">
            <v>219725</v>
          </cell>
          <cell r="B431" t="str">
            <v>ALÇA PREFORMADA OLHAL CA/CAA 107MM² (4/0AWG)</v>
          </cell>
          <cell r="C431" t="str">
            <v>PC</v>
          </cell>
          <cell r="D431">
            <v>21.5411308</v>
          </cell>
        </row>
        <row r="432">
          <cell r="A432">
            <v>219774</v>
          </cell>
          <cell r="B432" t="str">
            <v>SUCATA DE FIOS COPPERWELD</v>
          </cell>
          <cell r="C432" t="str">
            <v>KG</v>
          </cell>
          <cell r="D432">
            <v>2.4152772</v>
          </cell>
        </row>
        <row r="433">
          <cell r="A433">
            <v>219790</v>
          </cell>
          <cell r="B433" t="str">
            <v>SUCATA CABO CAA</v>
          </cell>
          <cell r="C433" t="str">
            <v>KG</v>
          </cell>
          <cell r="D433">
            <v>5.8123744</v>
          </cell>
        </row>
        <row r="434">
          <cell r="A434">
            <v>219808</v>
          </cell>
          <cell r="B434" t="str">
            <v>SUCATA CABO COBRE ISOLADO</v>
          </cell>
          <cell r="C434" t="str">
            <v>KG</v>
          </cell>
          <cell r="D434">
            <v>2.1207312</v>
          </cell>
        </row>
        <row r="435">
          <cell r="A435">
            <v>219816</v>
          </cell>
          <cell r="B435" t="str">
            <v>CABO CU 1X50MM² 1KV</v>
          </cell>
          <cell r="C435" t="str">
            <v>M</v>
          </cell>
          <cell r="D435">
            <v>1.96364</v>
          </cell>
        </row>
        <row r="436">
          <cell r="A436">
            <v>219824</v>
          </cell>
          <cell r="B436" t="str">
            <v>SUCATA CABO E FIOS AL.ISOLADO</v>
          </cell>
          <cell r="C436" t="str">
            <v>KG</v>
          </cell>
          <cell r="D436">
            <v>2.2974588</v>
          </cell>
        </row>
        <row r="437">
          <cell r="A437">
            <v>219840</v>
          </cell>
          <cell r="B437" t="str">
            <v>SUCATA CABOS CA E FIOS AL</v>
          </cell>
          <cell r="C437" t="str">
            <v>KG</v>
          </cell>
          <cell r="D437">
            <v>5.8123744</v>
          </cell>
        </row>
        <row r="438">
          <cell r="A438">
            <v>219857</v>
          </cell>
          <cell r="B438" t="str">
            <v>CABO CU NU 70MM² MEIO DURO</v>
          </cell>
          <cell r="C438" t="str">
            <v>KG</v>
          </cell>
          <cell r="D438">
            <v>29.316</v>
          </cell>
        </row>
        <row r="439">
          <cell r="A439">
            <v>219873</v>
          </cell>
          <cell r="B439" t="str">
            <v>CABO CU NU 35MM² MEIO DURO</v>
          </cell>
          <cell r="C439" t="str">
            <v>KG</v>
          </cell>
          <cell r="D439">
            <v>55.5121028</v>
          </cell>
        </row>
        <row r="440">
          <cell r="A440">
            <v>220087</v>
          </cell>
          <cell r="B440" t="str">
            <v>SUCATA CABO AL.MULTIPLEX</v>
          </cell>
          <cell r="C440" t="str">
            <v>KG</v>
          </cell>
          <cell r="D440">
            <v>3.5149156</v>
          </cell>
        </row>
        <row r="441">
          <cell r="A441">
            <v>220178</v>
          </cell>
          <cell r="B441" t="str">
            <v>SUCATA FIOS/CABOS CA ISOLADOS</v>
          </cell>
          <cell r="C441" t="str">
            <v>KG</v>
          </cell>
          <cell r="D441">
            <v>3.9076436</v>
          </cell>
        </row>
        <row r="442">
          <cell r="A442">
            <v>220186</v>
          </cell>
          <cell r="B442" t="str">
            <v>SUCATA CABOS MULTIPLEX</v>
          </cell>
          <cell r="C442" t="str">
            <v>M</v>
          </cell>
          <cell r="D442">
            <v>4.614554</v>
          </cell>
        </row>
        <row r="443">
          <cell r="A443">
            <v>220368</v>
          </cell>
          <cell r="B443" t="str">
            <v>CABO CAA 170MM² (336,4MCM)</v>
          </cell>
          <cell r="C443" t="str">
            <v>KG</v>
          </cell>
          <cell r="D443">
            <v>22.1694956</v>
          </cell>
        </row>
        <row r="444">
          <cell r="A444">
            <v>220392</v>
          </cell>
          <cell r="B444" t="str">
            <v>CABO CAA 107MM² (4/0AWG)</v>
          </cell>
          <cell r="C444" t="str">
            <v>KG</v>
          </cell>
          <cell r="D444">
            <v>21.8160404</v>
          </cell>
        </row>
        <row r="445">
          <cell r="A445">
            <v>220400</v>
          </cell>
          <cell r="B445" t="str">
            <v>CABO CA 107MM² (4/0AWG)</v>
          </cell>
          <cell r="C445" t="str">
            <v>KG</v>
          </cell>
          <cell r="D445">
            <v>24.0153172</v>
          </cell>
        </row>
        <row r="446">
          <cell r="A446">
            <v>220418</v>
          </cell>
          <cell r="B446" t="str">
            <v>CABO CAA 53MM² (1/0AWG)</v>
          </cell>
          <cell r="C446" t="str">
            <v>M</v>
          </cell>
          <cell r="D446">
            <v>20.7556748</v>
          </cell>
        </row>
        <row r="447">
          <cell r="A447">
            <v>220434</v>
          </cell>
          <cell r="B447" t="str">
            <v>CABO CA 53MM² (1/0AWG)</v>
          </cell>
          <cell r="C447" t="str">
            <v>KG</v>
          </cell>
          <cell r="D447">
            <v>9.59</v>
          </cell>
        </row>
        <row r="448">
          <cell r="A448">
            <v>220467</v>
          </cell>
          <cell r="B448" t="str">
            <v>CABO CAA 34MM² (2AWG)</v>
          </cell>
          <cell r="C448" t="str">
            <v>KG</v>
          </cell>
          <cell r="D448">
            <v>19.1062172</v>
          </cell>
        </row>
        <row r="449">
          <cell r="A449">
            <v>220475</v>
          </cell>
          <cell r="B449" t="str">
            <v>CABO CA 34MM² (2AWG)</v>
          </cell>
          <cell r="C449" t="str">
            <v>KG</v>
          </cell>
          <cell r="D449">
            <v>15.246</v>
          </cell>
        </row>
        <row r="450">
          <cell r="A450">
            <v>220483</v>
          </cell>
          <cell r="B450" t="str">
            <v>CABO CAA 21MM² (4AWG)</v>
          </cell>
          <cell r="C450" t="str">
            <v>KG</v>
          </cell>
          <cell r="D450">
            <v>19.538218</v>
          </cell>
        </row>
        <row r="451">
          <cell r="A451">
            <v>220517</v>
          </cell>
          <cell r="B451" t="str">
            <v>FP CABO CA 21MM² (4AWG)</v>
          </cell>
          <cell r="C451" t="str">
            <v>KG</v>
          </cell>
          <cell r="D451">
            <v>18.261852</v>
          </cell>
        </row>
        <row r="452">
          <cell r="A452">
            <v>220673</v>
          </cell>
          <cell r="B452" t="str">
            <v>CABO CA 170MM² (336,4MCM)</v>
          </cell>
          <cell r="C452" t="str">
            <v>KG</v>
          </cell>
          <cell r="D452">
            <v>22.4640416</v>
          </cell>
        </row>
        <row r="453">
          <cell r="A453">
            <v>222125</v>
          </cell>
          <cell r="B453" t="str">
            <v>CABO CU 2X2,5MM² 0,6/1KV</v>
          </cell>
          <cell r="C453" t="str">
            <v>M</v>
          </cell>
          <cell r="D453">
            <v>5.0465548</v>
          </cell>
        </row>
        <row r="454">
          <cell r="A454">
            <v>222380</v>
          </cell>
          <cell r="B454" t="str">
            <v>HASTE ATERRAMENTO PARA VEÍCULOS 16X1500MM</v>
          </cell>
          <cell r="C454" t="str">
            <v>PC</v>
          </cell>
          <cell r="D454">
            <v>428.171702</v>
          </cell>
        </row>
        <row r="455">
          <cell r="A455">
            <v>222539</v>
          </cell>
          <cell r="B455" t="str">
            <v>HASTE ATERRAMENTO 2400MM</v>
          </cell>
          <cell r="C455" t="str">
            <v>PC</v>
          </cell>
          <cell r="D455">
            <v>34.888</v>
          </cell>
        </row>
        <row r="456">
          <cell r="A456">
            <v>222547</v>
          </cell>
          <cell r="B456" t="str">
            <v>HASTE ATERRAMENTO 16X3000MM</v>
          </cell>
          <cell r="C456" t="str">
            <v>PC</v>
          </cell>
          <cell r="D456">
            <v>101.8540068</v>
          </cell>
        </row>
        <row r="457">
          <cell r="A457">
            <v>222562</v>
          </cell>
          <cell r="B457" t="str">
            <v>HASTE ATERRAMENTO 20X1500MM</v>
          </cell>
          <cell r="C457" t="str">
            <v>PC</v>
          </cell>
          <cell r="D457">
            <v>77.1514156</v>
          </cell>
        </row>
        <row r="458">
          <cell r="A458">
            <v>223818</v>
          </cell>
          <cell r="B458" t="str">
            <v>CANTONEIRA PARA BRAÇO C</v>
          </cell>
          <cell r="C458" t="str">
            <v>PC</v>
          </cell>
          <cell r="D458">
            <v>65.912</v>
          </cell>
        </row>
        <row r="459">
          <cell r="A459">
            <v>224196</v>
          </cell>
          <cell r="B459" t="str">
            <v>CABO AL 1X 50MM² 25KV PROTEGIDO</v>
          </cell>
          <cell r="C459" t="str">
            <v>M</v>
          </cell>
          <cell r="D459">
            <v>10.4662012</v>
          </cell>
        </row>
        <row r="460">
          <cell r="A460">
            <v>224204</v>
          </cell>
          <cell r="B460" t="str">
            <v>CABO AL 1X150MM² 25KV PROTEGIDO</v>
          </cell>
          <cell r="C460" t="str">
            <v>M</v>
          </cell>
          <cell r="D460">
            <v>21.9731316</v>
          </cell>
        </row>
        <row r="461">
          <cell r="A461">
            <v>224220</v>
          </cell>
          <cell r="B461" t="str">
            <v>ESPAÇADOR LOSANGULAR 50-150MM² 35KV</v>
          </cell>
          <cell r="C461" t="str">
            <v>CJ</v>
          </cell>
          <cell r="D461">
            <v>31.1629668</v>
          </cell>
        </row>
        <row r="462">
          <cell r="A462">
            <v>224246</v>
          </cell>
          <cell r="B462" t="str">
            <v>GRAMPO ANCORAGEM PARA CABO 50MM² 25KV</v>
          </cell>
          <cell r="C462" t="str">
            <v>PC</v>
          </cell>
          <cell r="D462">
            <v>21.8356768</v>
          </cell>
        </row>
        <row r="463">
          <cell r="A463">
            <v>224253</v>
          </cell>
          <cell r="B463" t="str">
            <v>GRAMPO ANCORAGEM PARA CABO 150MM² 25KV</v>
          </cell>
          <cell r="C463" t="str">
            <v>PC</v>
          </cell>
          <cell r="D463">
            <v>21.8356768</v>
          </cell>
        </row>
        <row r="464">
          <cell r="A464">
            <v>224287</v>
          </cell>
          <cell r="B464" t="str">
            <v>FP FITA TERMOCONTRÁTIL 25MM PARA RDAP</v>
          </cell>
          <cell r="C464" t="str">
            <v>RL</v>
          </cell>
          <cell r="D464">
            <v>85.614704</v>
          </cell>
        </row>
        <row r="465">
          <cell r="A465">
            <v>224295</v>
          </cell>
          <cell r="B465" t="str">
            <v>FP ADESIVO VERMELHO 25KV PARA RDAP</v>
          </cell>
          <cell r="C465" t="str">
            <v>PC</v>
          </cell>
          <cell r="D465">
            <v>23.4262252</v>
          </cell>
        </row>
        <row r="466">
          <cell r="A466">
            <v>224931</v>
          </cell>
          <cell r="B466" t="str">
            <v>CONETOR DE BORNE PARA CU 16MM²</v>
          </cell>
          <cell r="C466" t="str">
            <v>PC</v>
          </cell>
          <cell r="D466">
            <v>12.5476596</v>
          </cell>
        </row>
        <row r="467">
          <cell r="A467">
            <v>225326</v>
          </cell>
          <cell r="B467" t="str">
            <v>CABO CU 1X240MM² 1KV</v>
          </cell>
          <cell r="C467" t="str">
            <v>M</v>
          </cell>
          <cell r="D467">
            <v>130.6606056</v>
          </cell>
        </row>
        <row r="468">
          <cell r="A468">
            <v>225342</v>
          </cell>
          <cell r="B468" t="str">
            <v>CABO CU 1X150MM² 1KV</v>
          </cell>
          <cell r="C468" t="str">
            <v>M</v>
          </cell>
          <cell r="D468">
            <v>40.0778924</v>
          </cell>
        </row>
        <row r="469">
          <cell r="A469">
            <v>225383</v>
          </cell>
          <cell r="B469" t="str">
            <v>CABO CU 1X120MM² 1KV</v>
          </cell>
          <cell r="C469" t="str">
            <v>M</v>
          </cell>
          <cell r="D469">
            <v>68.432854</v>
          </cell>
        </row>
        <row r="470">
          <cell r="A470">
            <v>225391</v>
          </cell>
          <cell r="B470" t="str">
            <v>CABO CU 1X 70MM² 1KV</v>
          </cell>
          <cell r="C470" t="str">
            <v>M</v>
          </cell>
          <cell r="D470">
            <v>36.0524304</v>
          </cell>
        </row>
        <row r="471">
          <cell r="A471">
            <v>225433</v>
          </cell>
          <cell r="B471" t="str">
            <v>CABO CU 1X35MM² 1KV</v>
          </cell>
          <cell r="C471" t="str">
            <v>M</v>
          </cell>
          <cell r="D471">
            <v>18.4189432</v>
          </cell>
        </row>
        <row r="472">
          <cell r="A472">
            <v>225508</v>
          </cell>
          <cell r="B472" t="str">
            <v>CABO CU 2X10MM² 0,6/1KV</v>
          </cell>
          <cell r="C472" t="str">
            <v>M</v>
          </cell>
          <cell r="D472">
            <v>17.18185</v>
          </cell>
        </row>
        <row r="473">
          <cell r="A473">
            <v>225532</v>
          </cell>
          <cell r="B473" t="str">
            <v>CABO CU 3X6MM² 1 KV EPR/ST1</v>
          </cell>
          <cell r="C473" t="str">
            <v>M</v>
          </cell>
          <cell r="D473">
            <v>16.2785756</v>
          </cell>
        </row>
        <row r="474">
          <cell r="A474">
            <v>225540</v>
          </cell>
          <cell r="B474" t="str">
            <v>CABO CU 2X 6MM² 0,6/1KV</v>
          </cell>
          <cell r="C474" t="str">
            <v>M</v>
          </cell>
          <cell r="D474">
            <v>10.5447468</v>
          </cell>
        </row>
        <row r="475">
          <cell r="A475">
            <v>225565</v>
          </cell>
          <cell r="B475" t="str">
            <v>CABO CU 4X4MM2 0,6/1KV EPR</v>
          </cell>
          <cell r="C475" t="str">
            <v>M</v>
          </cell>
          <cell r="D475">
            <v>13.7651164</v>
          </cell>
        </row>
        <row r="476">
          <cell r="A476">
            <v>225581</v>
          </cell>
          <cell r="B476" t="str">
            <v>CABO CU 2X 4MM² 0,6/1KV</v>
          </cell>
          <cell r="C476" t="str">
            <v>M</v>
          </cell>
          <cell r="D476">
            <v>7.9331056</v>
          </cell>
        </row>
        <row r="477">
          <cell r="A477">
            <v>225615</v>
          </cell>
          <cell r="B477" t="str">
            <v>CABO CU 1X 1,5MM² 1KV XLPE</v>
          </cell>
          <cell r="C477" t="str">
            <v>M</v>
          </cell>
          <cell r="D477">
            <v>1.526</v>
          </cell>
        </row>
        <row r="478">
          <cell r="A478">
            <v>225623</v>
          </cell>
          <cell r="B478" t="str">
            <v>CABO AL 1X 16MM² 1KV</v>
          </cell>
          <cell r="C478" t="str">
            <v>M</v>
          </cell>
          <cell r="D478">
            <v>2.002</v>
          </cell>
        </row>
        <row r="479">
          <cell r="A479">
            <v>225631</v>
          </cell>
          <cell r="B479" t="str">
            <v>CABO AL 1X 25MM² 1KV</v>
          </cell>
          <cell r="C479" t="str">
            <v>M</v>
          </cell>
          <cell r="D479">
            <v>2.45455</v>
          </cell>
        </row>
        <row r="480">
          <cell r="A480">
            <v>225649</v>
          </cell>
          <cell r="B480" t="str">
            <v>CABO AL 1X 50MM² 1KV</v>
          </cell>
          <cell r="C480" t="str">
            <v>M</v>
          </cell>
          <cell r="D480">
            <v>5.068</v>
          </cell>
        </row>
        <row r="481">
          <cell r="A481">
            <v>225656</v>
          </cell>
          <cell r="B481" t="str">
            <v>CABO AL 1X 70MM² 1KV</v>
          </cell>
          <cell r="C481" t="str">
            <v>M</v>
          </cell>
          <cell r="D481">
            <v>6.552</v>
          </cell>
        </row>
        <row r="482">
          <cell r="A482">
            <v>225664</v>
          </cell>
          <cell r="B482" t="str">
            <v>CABO AL 1X120MM² 1KV</v>
          </cell>
          <cell r="C482" t="str">
            <v>M</v>
          </cell>
          <cell r="D482">
            <v>11.088</v>
          </cell>
        </row>
        <row r="483">
          <cell r="A483">
            <v>225672</v>
          </cell>
          <cell r="B483" t="str">
            <v>CABO AL 1X240MM² 1KV</v>
          </cell>
          <cell r="C483" t="str">
            <v>M</v>
          </cell>
          <cell r="D483">
            <v>18.1440336</v>
          </cell>
        </row>
        <row r="484">
          <cell r="A484">
            <v>225680</v>
          </cell>
          <cell r="B484" t="str">
            <v>CABO AL 1X 50MM² 15KV</v>
          </cell>
          <cell r="C484" t="str">
            <v>M</v>
          </cell>
          <cell r="D484">
            <v>33.0087884</v>
          </cell>
        </row>
        <row r="485">
          <cell r="A485">
            <v>225698</v>
          </cell>
          <cell r="B485" t="str">
            <v>CABO AL 1X120MM² 15KV</v>
          </cell>
          <cell r="C485" t="str">
            <v>M</v>
          </cell>
          <cell r="D485">
            <v>32.9302428</v>
          </cell>
        </row>
        <row r="486">
          <cell r="A486">
            <v>225706</v>
          </cell>
          <cell r="B486" t="str">
            <v>CABO AL 1X240MM² 15KV</v>
          </cell>
          <cell r="C486" t="str">
            <v>M</v>
          </cell>
          <cell r="D486">
            <v>61.9724784</v>
          </cell>
        </row>
        <row r="487">
          <cell r="A487">
            <v>225714</v>
          </cell>
          <cell r="B487" t="str">
            <v>CABO AL 1X400MM² 15KV</v>
          </cell>
          <cell r="C487" t="str">
            <v>M</v>
          </cell>
          <cell r="D487">
            <v>90.425622</v>
          </cell>
        </row>
        <row r="488">
          <cell r="A488">
            <v>225722</v>
          </cell>
          <cell r="B488" t="str">
            <v>CABO AL 1X 50MM² 25KV</v>
          </cell>
          <cell r="C488" t="str">
            <v>M</v>
          </cell>
          <cell r="D488">
            <v>50.6815484</v>
          </cell>
        </row>
        <row r="489">
          <cell r="A489">
            <v>225730</v>
          </cell>
          <cell r="B489" t="str">
            <v>CABO AL 1X185MM² 25KV</v>
          </cell>
          <cell r="C489" t="str">
            <v>M</v>
          </cell>
          <cell r="D489">
            <v>68.7666728</v>
          </cell>
        </row>
        <row r="490">
          <cell r="A490">
            <v>225748</v>
          </cell>
          <cell r="B490" t="str">
            <v>FP FIO AL 10MM² 1KV XLPE</v>
          </cell>
          <cell r="C490" t="str">
            <v>M</v>
          </cell>
          <cell r="D490">
            <v>2.3956408</v>
          </cell>
        </row>
        <row r="491">
          <cell r="A491">
            <v>225755</v>
          </cell>
          <cell r="B491" t="str">
            <v>CABO CU 1X120MM² 750V</v>
          </cell>
          <cell r="C491" t="str">
            <v>M</v>
          </cell>
          <cell r="D491">
            <v>59.6357468</v>
          </cell>
        </row>
        <row r="492">
          <cell r="A492">
            <v>225763</v>
          </cell>
          <cell r="B492" t="str">
            <v>CABO CU 1X 95MM² 750V</v>
          </cell>
          <cell r="C492" t="str">
            <v>M</v>
          </cell>
          <cell r="D492">
            <v>53.7644632</v>
          </cell>
        </row>
        <row r="493">
          <cell r="A493">
            <v>225771</v>
          </cell>
          <cell r="B493" t="str">
            <v>CABO CU 1X 50MM² 750V</v>
          </cell>
          <cell r="C493" t="str">
            <v>M</v>
          </cell>
          <cell r="D493">
            <v>24.2705904</v>
          </cell>
        </row>
        <row r="494">
          <cell r="A494">
            <v>225789</v>
          </cell>
          <cell r="B494" t="str">
            <v>CABO CU 1X 35MM² 750V</v>
          </cell>
          <cell r="C494" t="str">
            <v>M</v>
          </cell>
          <cell r="D494">
            <v>20.2647648</v>
          </cell>
        </row>
        <row r="495">
          <cell r="A495">
            <v>225797</v>
          </cell>
          <cell r="B495" t="str">
            <v>CABO CU 1X25MM² 750V TRANSPARENTE</v>
          </cell>
          <cell r="C495" t="str">
            <v>M</v>
          </cell>
          <cell r="D495">
            <v>40.0189832</v>
          </cell>
        </row>
        <row r="496">
          <cell r="A496">
            <v>225805</v>
          </cell>
          <cell r="B496" t="str">
            <v>FP CABO CU 1X25MM² 750V</v>
          </cell>
          <cell r="C496" t="str">
            <v>M</v>
          </cell>
          <cell r="D496">
            <v>8.541834</v>
          </cell>
        </row>
        <row r="497">
          <cell r="A497">
            <v>225813</v>
          </cell>
          <cell r="B497" t="str">
            <v>CABO CU 1X 16MM² 750V</v>
          </cell>
          <cell r="C497" t="str">
            <v>M</v>
          </cell>
          <cell r="D497">
            <v>9.7985636</v>
          </cell>
        </row>
        <row r="498">
          <cell r="A498">
            <v>225821</v>
          </cell>
          <cell r="B498" t="str">
            <v>FP CABO CU 1X 10MM² 750V</v>
          </cell>
          <cell r="C498" t="str">
            <v>M</v>
          </cell>
          <cell r="D498">
            <v>3.2007332</v>
          </cell>
        </row>
        <row r="499">
          <cell r="A499">
            <v>225847</v>
          </cell>
          <cell r="B499" t="str">
            <v>FIO CU 1X6MM² 750V</v>
          </cell>
          <cell r="C499" t="str">
            <v>M</v>
          </cell>
          <cell r="D499">
            <v>2.9061872</v>
          </cell>
        </row>
        <row r="500">
          <cell r="A500">
            <v>225854</v>
          </cell>
          <cell r="B500" t="str">
            <v>CABO CU 1X6MM² 750V</v>
          </cell>
          <cell r="C500" t="str">
            <v>M</v>
          </cell>
          <cell r="D500">
            <v>7.4814684</v>
          </cell>
        </row>
        <row r="501">
          <cell r="A501">
            <v>225870</v>
          </cell>
          <cell r="B501" t="str">
            <v>FIO CU 1X4MM² 750V</v>
          </cell>
          <cell r="C501" t="str">
            <v>M</v>
          </cell>
          <cell r="D501">
            <v>2.8669144</v>
          </cell>
        </row>
        <row r="502">
          <cell r="A502">
            <v>225896</v>
          </cell>
          <cell r="B502" t="str">
            <v>CABO CU 1X 2,5MM² 750V</v>
          </cell>
          <cell r="C502" t="str">
            <v>M</v>
          </cell>
          <cell r="D502">
            <v>1.5316392</v>
          </cell>
        </row>
        <row r="503">
          <cell r="A503">
            <v>225904</v>
          </cell>
          <cell r="B503" t="str">
            <v>FIO CU 1X2,5MM² 750V AMARELO</v>
          </cell>
          <cell r="C503" t="str">
            <v>M</v>
          </cell>
          <cell r="D503">
            <v>1.5316392</v>
          </cell>
        </row>
        <row r="504">
          <cell r="A504">
            <v>225912</v>
          </cell>
          <cell r="B504" t="str">
            <v>FIO CU 1X2,5MM² 750V BRANCO</v>
          </cell>
          <cell r="C504" t="str">
            <v>M</v>
          </cell>
          <cell r="D504">
            <v>1.5905484</v>
          </cell>
        </row>
        <row r="505">
          <cell r="A505">
            <v>225938</v>
          </cell>
          <cell r="B505" t="str">
            <v>FIO CU 1X2,5MM² 750V VERDE</v>
          </cell>
          <cell r="C505" t="str">
            <v>M</v>
          </cell>
          <cell r="D505">
            <v>1.4138208</v>
          </cell>
        </row>
        <row r="506">
          <cell r="A506">
            <v>225961</v>
          </cell>
          <cell r="B506" t="str">
            <v>CABO CU 1X 1,5MM² 750V SILICONE</v>
          </cell>
          <cell r="C506" t="str">
            <v>M</v>
          </cell>
          <cell r="D506">
            <v>3.043642</v>
          </cell>
        </row>
        <row r="507">
          <cell r="A507">
            <v>225979</v>
          </cell>
          <cell r="B507" t="str">
            <v>CABO CU 1X 1,5MM² 750V PVC ESPECIAL PRETO</v>
          </cell>
          <cell r="C507" t="str">
            <v>M</v>
          </cell>
          <cell r="D507">
            <v>1.9440036</v>
          </cell>
        </row>
        <row r="508">
          <cell r="A508">
            <v>225987</v>
          </cell>
          <cell r="B508" t="str">
            <v>CABO CU 1X1,5MM² 750V PVC</v>
          </cell>
          <cell r="C508" t="str">
            <v>M</v>
          </cell>
          <cell r="D508">
            <v>1.0014564</v>
          </cell>
        </row>
        <row r="509">
          <cell r="A509">
            <v>225995</v>
          </cell>
          <cell r="B509" t="str">
            <v>FIO CU 1X1,5MM² 750V PRETO</v>
          </cell>
          <cell r="C509" t="str">
            <v>M</v>
          </cell>
          <cell r="D509">
            <v>0.785456</v>
          </cell>
        </row>
        <row r="510">
          <cell r="A510">
            <v>226084</v>
          </cell>
          <cell r="B510" t="str">
            <v>CABO QUADRUPLEX CA 3X1X 35+70 1KV</v>
          </cell>
          <cell r="C510" t="str">
            <v>M</v>
          </cell>
          <cell r="D510">
            <v>15.582</v>
          </cell>
        </row>
        <row r="511">
          <cell r="A511">
            <v>226092</v>
          </cell>
          <cell r="B511" t="str">
            <v>CABO TRIPLEX CA 2X1X35+70 1KV</v>
          </cell>
          <cell r="C511" t="str">
            <v>M</v>
          </cell>
          <cell r="D511">
            <v>12.076386</v>
          </cell>
        </row>
        <row r="512">
          <cell r="A512">
            <v>226142</v>
          </cell>
          <cell r="B512" t="str">
            <v>CABO QUADRUPLEX CA 3X1X 16+16 1KV</v>
          </cell>
          <cell r="C512" t="str">
            <v>M</v>
          </cell>
          <cell r="D512">
            <v>6.356</v>
          </cell>
        </row>
        <row r="513">
          <cell r="A513">
            <v>226167</v>
          </cell>
          <cell r="B513" t="str">
            <v>FP CABO CU 1X 16MM² 600V NEOPRENE</v>
          </cell>
          <cell r="C513" t="str">
            <v>M</v>
          </cell>
          <cell r="D513">
            <v>24.6633184</v>
          </cell>
        </row>
        <row r="514">
          <cell r="A514">
            <v>226175</v>
          </cell>
          <cell r="B514" t="str">
            <v>FP CABO TRIPLEX CA 2X1X10+10 1KV</v>
          </cell>
          <cell r="C514" t="str">
            <v>M</v>
          </cell>
          <cell r="D514">
            <v>3.141824</v>
          </cell>
        </row>
        <row r="515">
          <cell r="A515">
            <v>226183</v>
          </cell>
          <cell r="B515" t="str">
            <v>FP CABO DUPLEX CA 1X1X10+10 1KV</v>
          </cell>
          <cell r="C515" t="str">
            <v>M</v>
          </cell>
          <cell r="D515">
            <v>1.96364</v>
          </cell>
        </row>
        <row r="516">
          <cell r="A516">
            <v>226191</v>
          </cell>
          <cell r="B516" t="str">
            <v>CABO TRIPLEX CA 2X1X16+16 1KV</v>
          </cell>
          <cell r="C516" t="str">
            <v>M</v>
          </cell>
          <cell r="D516">
            <v>4.732</v>
          </cell>
        </row>
        <row r="517">
          <cell r="A517">
            <v>226209</v>
          </cell>
          <cell r="B517" t="str">
            <v>CABO DUPLEX CA 1X1X16+16 1KV</v>
          </cell>
          <cell r="C517" t="str">
            <v>M</v>
          </cell>
          <cell r="D517">
            <v>2.968</v>
          </cell>
        </row>
        <row r="518">
          <cell r="A518">
            <v>226217</v>
          </cell>
          <cell r="B518" t="str">
            <v>FP CABO DUPLEX CA 1X1X25+25 1KV</v>
          </cell>
          <cell r="C518" t="str">
            <v>M</v>
          </cell>
          <cell r="D518">
            <v>3.338188</v>
          </cell>
        </row>
        <row r="519">
          <cell r="A519">
            <v>226308</v>
          </cell>
          <cell r="B519" t="str">
            <v>FP LAÇO PREFORMADO PVC TOPO CA 150MM</v>
          </cell>
          <cell r="C519" t="str">
            <v>PC</v>
          </cell>
          <cell r="D519">
            <v>38.9586176</v>
          </cell>
        </row>
        <row r="520">
          <cell r="A520">
            <v>226316</v>
          </cell>
          <cell r="B520" t="str">
            <v>FP LAÇO PREFORMADO PVC TOPO CA 53MM2</v>
          </cell>
          <cell r="C520" t="str">
            <v>PC</v>
          </cell>
          <cell r="D520">
            <v>50.2888204</v>
          </cell>
        </row>
        <row r="521">
          <cell r="A521">
            <v>226324</v>
          </cell>
          <cell r="B521" t="str">
            <v>FP LAÇO PREFORMADO PVC TOPO CA 34MM2</v>
          </cell>
          <cell r="C521" t="str">
            <v>PC</v>
          </cell>
          <cell r="D521">
            <v>43.887354</v>
          </cell>
        </row>
        <row r="522">
          <cell r="A522">
            <v>226332</v>
          </cell>
          <cell r="B522" t="str">
            <v>FP LAÇO PREFORMADO PVC LATERAL CA 150MM</v>
          </cell>
          <cell r="C522" t="str">
            <v>PC</v>
          </cell>
          <cell r="D522">
            <v>74.7361384</v>
          </cell>
        </row>
        <row r="523">
          <cell r="A523">
            <v>226340</v>
          </cell>
          <cell r="B523" t="str">
            <v>FP LAÇO PREFORMADO PVC LATERAL CA 53MM2</v>
          </cell>
          <cell r="C523" t="str">
            <v>PC</v>
          </cell>
          <cell r="D523">
            <v>64.8197564</v>
          </cell>
        </row>
        <row r="524">
          <cell r="A524">
            <v>226357</v>
          </cell>
          <cell r="B524" t="str">
            <v>FP LAÇO PREFORMADO PVC LATERAL CA 34MM2</v>
          </cell>
          <cell r="C524" t="str">
            <v>PC</v>
          </cell>
          <cell r="D524">
            <v>52.7630068</v>
          </cell>
        </row>
        <row r="525">
          <cell r="A525">
            <v>226365</v>
          </cell>
          <cell r="B525" t="str">
            <v>CABO QUADRUPLEX CA 3X1X120+70 1KV</v>
          </cell>
          <cell r="C525" t="str">
            <v>M</v>
          </cell>
          <cell r="D525">
            <v>30.9862392</v>
          </cell>
        </row>
        <row r="526">
          <cell r="A526">
            <v>226373</v>
          </cell>
          <cell r="B526" t="str">
            <v>CABO QUADRUPLEX CA 3X1X 70+70 1KV</v>
          </cell>
          <cell r="C526" t="str">
            <v>M</v>
          </cell>
          <cell r="D526">
            <v>24.36</v>
          </cell>
        </row>
        <row r="527">
          <cell r="A527">
            <v>226449</v>
          </cell>
          <cell r="B527" t="str">
            <v>LUVA EMENDA COMPRESSÃO CA 21MM²</v>
          </cell>
          <cell r="C527" t="str">
            <v>PC</v>
          </cell>
          <cell r="D527">
            <v>1.47</v>
          </cell>
        </row>
        <row r="528">
          <cell r="A528">
            <v>226456</v>
          </cell>
          <cell r="B528" t="str">
            <v>LUVA EMENDA COMPRESSÃO CA 34MM²</v>
          </cell>
          <cell r="C528" t="str">
            <v>PC</v>
          </cell>
          <cell r="D528">
            <v>0.966</v>
          </cell>
        </row>
        <row r="529">
          <cell r="A529">
            <v>226464</v>
          </cell>
          <cell r="B529" t="str">
            <v>LUVA EMENDA COMPRESSÃO CA 54MM² / 70MM² COMPACTADO</v>
          </cell>
          <cell r="C529" t="str">
            <v>PC</v>
          </cell>
          <cell r="D529">
            <v>4.858</v>
          </cell>
        </row>
        <row r="530">
          <cell r="A530">
            <v>226472</v>
          </cell>
          <cell r="B530" t="str">
            <v>LUVA EMENDA COMPRESSÃO CA 107MM²</v>
          </cell>
          <cell r="C530" t="str">
            <v>PC</v>
          </cell>
          <cell r="D530">
            <v>10.4662012</v>
          </cell>
        </row>
        <row r="531">
          <cell r="A531">
            <v>226480</v>
          </cell>
          <cell r="B531" t="str">
            <v>LUVA EMENDA COMPRESSÃO CA 170MM²</v>
          </cell>
          <cell r="C531" t="str">
            <v>PC</v>
          </cell>
          <cell r="D531">
            <v>17.7120328</v>
          </cell>
        </row>
        <row r="532">
          <cell r="A532">
            <v>226498</v>
          </cell>
          <cell r="B532" t="str">
            <v>FP LUVA EMENDA COMPRESSÃO CAL 50MM²</v>
          </cell>
          <cell r="C532" t="str">
            <v>PC</v>
          </cell>
          <cell r="D532">
            <v>0.098182</v>
          </cell>
        </row>
        <row r="533">
          <cell r="A533">
            <v>226506</v>
          </cell>
          <cell r="B533" t="str">
            <v>LUVA EMENDA COMPRESSÃO CAL 70MM²</v>
          </cell>
          <cell r="C533" t="str">
            <v>PC</v>
          </cell>
          <cell r="D533">
            <v>9.8</v>
          </cell>
        </row>
        <row r="534">
          <cell r="A534">
            <v>226548</v>
          </cell>
          <cell r="B534" t="str">
            <v>LUVA EMENDA COMPRESSÃO CAA 21MM²</v>
          </cell>
          <cell r="C534" t="str">
            <v>CJ</v>
          </cell>
          <cell r="D534">
            <v>8.7774708</v>
          </cell>
        </row>
        <row r="535">
          <cell r="A535">
            <v>226555</v>
          </cell>
          <cell r="B535" t="str">
            <v>LUVA EMENDA COMPRESSÃO CAA 34MM²</v>
          </cell>
          <cell r="C535" t="str">
            <v>CJ</v>
          </cell>
          <cell r="D535">
            <v>12.9403876</v>
          </cell>
        </row>
        <row r="536">
          <cell r="A536">
            <v>226563</v>
          </cell>
          <cell r="B536" t="str">
            <v>LUVA EMENDA COMPRESSÃO CAA 54MM²</v>
          </cell>
          <cell r="C536" t="str">
            <v>CJ</v>
          </cell>
          <cell r="D536">
            <v>19.5185816</v>
          </cell>
        </row>
        <row r="537">
          <cell r="A537">
            <v>226571</v>
          </cell>
          <cell r="B537" t="str">
            <v>LUVA EMENDA COMPRESSÃO CAA 107MM²</v>
          </cell>
          <cell r="C537" t="str">
            <v>CJ</v>
          </cell>
          <cell r="D537">
            <v>10.996384</v>
          </cell>
        </row>
        <row r="538">
          <cell r="A538">
            <v>226589</v>
          </cell>
          <cell r="B538" t="str">
            <v>LUVA EMENDA COMPRESSÃO CAA 170MM²</v>
          </cell>
          <cell r="C538" t="str">
            <v>CJ</v>
          </cell>
          <cell r="D538">
            <v>62.2081152</v>
          </cell>
        </row>
        <row r="539">
          <cell r="A539">
            <v>226720</v>
          </cell>
          <cell r="B539" t="str">
            <v>LUVA EMENDA COMPRESSÃO CU 35MM²</v>
          </cell>
          <cell r="C539" t="str">
            <v>PC</v>
          </cell>
          <cell r="D539">
            <v>16.8283948</v>
          </cell>
        </row>
        <row r="540">
          <cell r="A540">
            <v>226746</v>
          </cell>
          <cell r="B540" t="str">
            <v>FP LUVA EMENDA COMPRESSÃO FIO CU 25MM²</v>
          </cell>
          <cell r="C540" t="str">
            <v>PC</v>
          </cell>
          <cell r="D540">
            <v>7.8349236</v>
          </cell>
        </row>
        <row r="541">
          <cell r="A541">
            <v>226761</v>
          </cell>
          <cell r="B541" t="str">
            <v>FP LUVA EMENDA COMPRESSÃO FIO CU 10MM²</v>
          </cell>
          <cell r="C541" t="str">
            <v>PC</v>
          </cell>
          <cell r="D541">
            <v>6.283648</v>
          </cell>
        </row>
        <row r="542">
          <cell r="A542">
            <v>226779</v>
          </cell>
          <cell r="B542" t="str">
            <v>LUVA EMENDA COMPRESSÃO CU 253MM²</v>
          </cell>
          <cell r="C542" t="str">
            <v>PC</v>
          </cell>
          <cell r="D542">
            <v>51.0350036</v>
          </cell>
        </row>
        <row r="543">
          <cell r="A543">
            <v>227041</v>
          </cell>
          <cell r="B543" t="str">
            <v>CONETOR TERMINAL COMPRESSÃO CA/CAA 21MM²</v>
          </cell>
          <cell r="C543" t="str">
            <v>PC</v>
          </cell>
          <cell r="D543">
            <v>4.9680092</v>
          </cell>
        </row>
        <row r="544">
          <cell r="A544">
            <v>227058</v>
          </cell>
          <cell r="B544" t="str">
            <v>CONETOR TERMINAL COMP CA/CAA 34MM² / 50MM² COMPACT</v>
          </cell>
          <cell r="C544" t="str">
            <v>PC</v>
          </cell>
          <cell r="D544">
            <v>3.346</v>
          </cell>
        </row>
        <row r="545">
          <cell r="A545">
            <v>227066</v>
          </cell>
          <cell r="B545" t="str">
            <v>CONETOR TERMINAL COMP CA/CAA 54MM² / 70MM² COMPACT</v>
          </cell>
          <cell r="C545" t="str">
            <v>PC</v>
          </cell>
          <cell r="D545">
            <v>3.64</v>
          </cell>
        </row>
        <row r="546">
          <cell r="A546">
            <v>227074</v>
          </cell>
          <cell r="B546" t="str">
            <v>CONETOR TERMINAL COMP CA/CAA 107MM²/120MM² COMPACT</v>
          </cell>
          <cell r="C546" t="str">
            <v>PC</v>
          </cell>
          <cell r="D546">
            <v>9.058</v>
          </cell>
        </row>
        <row r="547">
          <cell r="A547">
            <v>227082</v>
          </cell>
          <cell r="B547" t="str">
            <v>CONETOR TERMINAL COMPRESSÃO CA 170MM²</v>
          </cell>
          <cell r="C547" t="str">
            <v>PC</v>
          </cell>
          <cell r="D547">
            <v>11.7229308</v>
          </cell>
        </row>
        <row r="548">
          <cell r="A548">
            <v>227090</v>
          </cell>
          <cell r="B548" t="str">
            <v>CONETOR TERMINAL COMP CAA 170MM² / 40MM² COMPAC</v>
          </cell>
          <cell r="C548" t="str">
            <v>PC</v>
          </cell>
          <cell r="D548">
            <v>14.3934812</v>
          </cell>
        </row>
        <row r="549">
          <cell r="A549">
            <v>227348</v>
          </cell>
          <cell r="B549" t="str">
            <v>CONETOR TERMINAL COMPRESSÃO 1F CABO AÇO 9,5MM</v>
          </cell>
          <cell r="C549" t="str">
            <v>PC</v>
          </cell>
          <cell r="D549">
            <v>5.105464</v>
          </cell>
        </row>
        <row r="550">
          <cell r="A550">
            <v>227389</v>
          </cell>
          <cell r="B550" t="str">
            <v>CONETOR TERMINAL COMPRESSÃO 1F AÇO 6,4MM / 21MM²</v>
          </cell>
          <cell r="C550" t="str">
            <v>PC</v>
          </cell>
          <cell r="D550">
            <v>1.568</v>
          </cell>
        </row>
        <row r="551">
          <cell r="A551">
            <v>227405</v>
          </cell>
          <cell r="B551" t="str">
            <v>CONETOR TERMINAL COMPRESSÃO CABO 240MM²</v>
          </cell>
          <cell r="C551" t="str">
            <v>PC</v>
          </cell>
          <cell r="D551">
            <v>27.7462332</v>
          </cell>
        </row>
        <row r="552">
          <cell r="A552">
            <v>227447</v>
          </cell>
          <cell r="B552" t="str">
            <v>CONETOR TERMINAL COMPRESSÃO CABO PINO 50MM²</v>
          </cell>
          <cell r="C552" t="str">
            <v>PC</v>
          </cell>
          <cell r="D552">
            <v>15.2967556</v>
          </cell>
        </row>
        <row r="553">
          <cell r="A553">
            <v>227454</v>
          </cell>
          <cell r="B553" t="str">
            <v>CONETOR TERMINAL COMPRESSÃO CABO PINO 120MM²</v>
          </cell>
          <cell r="C553" t="str">
            <v>PC</v>
          </cell>
          <cell r="D553">
            <v>9.1701988</v>
          </cell>
        </row>
        <row r="554">
          <cell r="A554">
            <v>227462</v>
          </cell>
          <cell r="B554" t="str">
            <v>CONETOR TERMINAL COMPRESSÃO CABO PINO 185MM²</v>
          </cell>
          <cell r="C554" t="str">
            <v>PC</v>
          </cell>
          <cell r="D554">
            <v>22.9156788</v>
          </cell>
        </row>
        <row r="555">
          <cell r="A555">
            <v>227465</v>
          </cell>
          <cell r="B555" t="str">
            <v>FP CONETOR TERMINAL COMPRESSÃO AL/CU 240MM²</v>
          </cell>
          <cell r="C555" t="str">
            <v>PC</v>
          </cell>
          <cell r="D555">
            <v>10.4858376</v>
          </cell>
        </row>
        <row r="556">
          <cell r="A556">
            <v>227470</v>
          </cell>
          <cell r="B556" t="str">
            <v>CONETOR TERMINAL COMPRESSÃO CABO PINO 240MM²</v>
          </cell>
          <cell r="C556" t="str">
            <v>PC</v>
          </cell>
          <cell r="D556">
            <v>37.4662512</v>
          </cell>
        </row>
        <row r="557">
          <cell r="A557">
            <v>227488</v>
          </cell>
          <cell r="B557" t="str">
            <v>CONETOR TERMINAL COMPRESSÃO CABO PINO 400MM²</v>
          </cell>
          <cell r="C557" t="str">
            <v>PC</v>
          </cell>
          <cell r="D557">
            <v>30.6131476</v>
          </cell>
        </row>
        <row r="558">
          <cell r="A558">
            <v>227769</v>
          </cell>
          <cell r="B558" t="str">
            <v>CONETOR FORMATO H ITEM 1 CAA 13-34MM² / 13-34MM²</v>
          </cell>
          <cell r="C558" t="str">
            <v>PC</v>
          </cell>
          <cell r="D558">
            <v>2.184</v>
          </cell>
        </row>
        <row r="559">
          <cell r="A559">
            <v>227777</v>
          </cell>
          <cell r="B559" t="str">
            <v>CONETOR FORMATO H ITEM 2 CAA 27-54MM² / 13-34MM²</v>
          </cell>
          <cell r="C559" t="str">
            <v>PC</v>
          </cell>
          <cell r="D559">
            <v>2.45</v>
          </cell>
        </row>
        <row r="560">
          <cell r="A560">
            <v>227785</v>
          </cell>
          <cell r="B560" t="str">
            <v>CONETOR FORMATO H ITEM 3 CAA 42-67MM² / 42-67MM²</v>
          </cell>
          <cell r="C560" t="str">
            <v>PC</v>
          </cell>
          <cell r="D560">
            <v>3.206</v>
          </cell>
        </row>
        <row r="561">
          <cell r="A561">
            <v>227793</v>
          </cell>
          <cell r="B561" t="str">
            <v>CONETOR FORMATO H ITEM 4 CAA 85-107MM² / 42-67MM²</v>
          </cell>
          <cell r="C561" t="str">
            <v>PC</v>
          </cell>
          <cell r="D561">
            <v>5.348</v>
          </cell>
        </row>
        <row r="562">
          <cell r="A562">
            <v>227801</v>
          </cell>
          <cell r="B562" t="str">
            <v>CONETOR FORMATO H ITEM 5 CAA 85-107MM² / 85-107MM²</v>
          </cell>
          <cell r="C562" t="str">
            <v>PC</v>
          </cell>
          <cell r="D562">
            <v>5.301828</v>
          </cell>
        </row>
        <row r="563">
          <cell r="A563">
            <v>227819</v>
          </cell>
          <cell r="B563" t="str">
            <v>CONETOR FORMATO H IT 6 CAA 107-201MM² / 107-201MM²</v>
          </cell>
          <cell r="C563" t="str">
            <v>PC</v>
          </cell>
          <cell r="D563">
            <v>12.8422056</v>
          </cell>
        </row>
        <row r="564">
          <cell r="A564">
            <v>227827</v>
          </cell>
          <cell r="B564" t="str">
            <v>CONETOR FORMATO H ITEM 7 CAA 107-241MM² / 13-67MM²</v>
          </cell>
          <cell r="C564" t="str">
            <v>PC</v>
          </cell>
          <cell r="D564">
            <v>8.148</v>
          </cell>
        </row>
        <row r="565">
          <cell r="A565">
            <v>227850</v>
          </cell>
          <cell r="B565" t="str">
            <v>CONETOR CUNHA CU ITEM 1</v>
          </cell>
          <cell r="C565" t="str">
            <v>PC</v>
          </cell>
          <cell r="D565">
            <v>3.486</v>
          </cell>
        </row>
        <row r="566">
          <cell r="A566">
            <v>227868</v>
          </cell>
          <cell r="B566" t="str">
            <v>CONETOR CUNHA CU ITEM 2</v>
          </cell>
          <cell r="C566" t="str">
            <v>PC</v>
          </cell>
          <cell r="D566">
            <v>2.632</v>
          </cell>
        </row>
        <row r="567">
          <cell r="A567">
            <v>227876</v>
          </cell>
          <cell r="B567" t="str">
            <v>CONETOR CUNHA CU ITEM 3</v>
          </cell>
          <cell r="C567" t="str">
            <v>PC</v>
          </cell>
          <cell r="D567">
            <v>1.554</v>
          </cell>
        </row>
        <row r="568">
          <cell r="A568">
            <v>227884</v>
          </cell>
          <cell r="B568" t="str">
            <v>CONETOR CUNHA CU ITEM 4</v>
          </cell>
          <cell r="C568" t="str">
            <v>PC</v>
          </cell>
          <cell r="D568">
            <v>1.358</v>
          </cell>
        </row>
        <row r="569">
          <cell r="A569">
            <v>227983</v>
          </cell>
          <cell r="B569" t="str">
            <v>CONETOR PARAFUSO FENDIDO CA/CU 50-95/10-95MM²</v>
          </cell>
          <cell r="C569" t="str">
            <v>PC</v>
          </cell>
          <cell r="D569">
            <v>30.6131476</v>
          </cell>
        </row>
        <row r="570">
          <cell r="A570">
            <v>228585</v>
          </cell>
          <cell r="B570" t="str">
            <v>CONETOR ATERRAMENTO CU 25-70MM² AÇO 8-9,5MM</v>
          </cell>
          <cell r="C570" t="str">
            <v>PC</v>
          </cell>
          <cell r="D570">
            <v>29.6706004</v>
          </cell>
        </row>
        <row r="571">
          <cell r="A571">
            <v>228619</v>
          </cell>
          <cell r="B571" t="str">
            <v>CONETOR ATERRAMENTO CU 25-70MM² AÇO 6,4-9,5MM</v>
          </cell>
          <cell r="C571" t="str">
            <v>PC</v>
          </cell>
          <cell r="D571">
            <v>30.3971472</v>
          </cell>
        </row>
        <row r="572">
          <cell r="A572">
            <v>228809</v>
          </cell>
          <cell r="B572" t="str">
            <v>ALÇA PREFORMADA CA/CAA 170MM² (336,4MCM)</v>
          </cell>
          <cell r="C572" t="str">
            <v>PC</v>
          </cell>
          <cell r="D572">
            <v>18.3011248</v>
          </cell>
        </row>
        <row r="573">
          <cell r="A573">
            <v>228833</v>
          </cell>
          <cell r="B573" t="str">
            <v>ALÇA PREFORMADA NEUTRO CA/CAL 25MM²</v>
          </cell>
          <cell r="C573" t="str">
            <v>PC</v>
          </cell>
          <cell r="D573">
            <v>1.47273</v>
          </cell>
        </row>
        <row r="574">
          <cell r="A574">
            <v>228858</v>
          </cell>
          <cell r="B574" t="str">
            <v>ALÇA PREFORMADA CA/CAA 107MM² (4/0AWG)</v>
          </cell>
          <cell r="C574" t="str">
            <v>PC</v>
          </cell>
          <cell r="D574">
            <v>10.262</v>
          </cell>
        </row>
        <row r="575">
          <cell r="A575">
            <v>228874</v>
          </cell>
          <cell r="B575" t="str">
            <v>ALÇA PREFORMADA NEUTRO CA/CAL 35MM²</v>
          </cell>
          <cell r="C575" t="str">
            <v>PC</v>
          </cell>
          <cell r="D575">
            <v>4.7716452</v>
          </cell>
        </row>
        <row r="576">
          <cell r="A576">
            <v>228890</v>
          </cell>
          <cell r="B576" t="str">
            <v>ALÇA PREFORMADA CA/CAA 54MM² (1/0AWG)</v>
          </cell>
          <cell r="C576" t="str">
            <v>PC</v>
          </cell>
          <cell r="D576">
            <v>5.6</v>
          </cell>
        </row>
        <row r="577">
          <cell r="A577">
            <v>228924</v>
          </cell>
          <cell r="B577" t="str">
            <v>ALÇA PREFORMADA CA/CAA 34MM² (2AWG)</v>
          </cell>
          <cell r="C577" t="str">
            <v>PC</v>
          </cell>
          <cell r="D577">
            <v>4.34</v>
          </cell>
        </row>
        <row r="578">
          <cell r="A578">
            <v>228932</v>
          </cell>
          <cell r="B578" t="str">
            <v>ALÇA PREFORMADA CA/CAA 21MM² (4AWG)</v>
          </cell>
          <cell r="C578" t="str">
            <v>PC</v>
          </cell>
          <cell r="D578">
            <v>2.87</v>
          </cell>
        </row>
        <row r="579">
          <cell r="A579">
            <v>228973</v>
          </cell>
          <cell r="B579" t="str">
            <v>ALÇA PREFORMADA NEUTRO CA/CAL 10MM²</v>
          </cell>
          <cell r="C579" t="str">
            <v>PC</v>
          </cell>
          <cell r="D579">
            <v>1.008</v>
          </cell>
        </row>
        <row r="580">
          <cell r="A580">
            <v>228981</v>
          </cell>
          <cell r="B580" t="str">
            <v>ALÇA PREFORMADA NEUTRO CA/CAL 16MM²</v>
          </cell>
          <cell r="C580" t="str">
            <v>PC</v>
          </cell>
          <cell r="D580">
            <v>1.204</v>
          </cell>
        </row>
        <row r="581">
          <cell r="A581">
            <v>229005</v>
          </cell>
          <cell r="B581" t="str">
            <v>ALÇA PREFORMADA NEUTRO CA/CAL 70MM²</v>
          </cell>
          <cell r="C581" t="str">
            <v>PC</v>
          </cell>
          <cell r="D581">
            <v>6.202</v>
          </cell>
        </row>
        <row r="582">
          <cell r="A582">
            <v>229021</v>
          </cell>
          <cell r="B582" t="str">
            <v>GRAMPO ANCORAGEM PARA CABO AÇO 9,5MM</v>
          </cell>
          <cell r="C582" t="str">
            <v>PC</v>
          </cell>
          <cell r="D582">
            <v>132.5064272</v>
          </cell>
        </row>
        <row r="583">
          <cell r="A583">
            <v>229104</v>
          </cell>
          <cell r="B583" t="str">
            <v>FUSÍVEL LIMITADOR P/CABO 240MM²,CONEXÃO TUBO-TUBO</v>
          </cell>
          <cell r="C583" t="str">
            <v>PC</v>
          </cell>
          <cell r="D583">
            <v>615.6796856</v>
          </cell>
        </row>
        <row r="584">
          <cell r="A584">
            <v>229112</v>
          </cell>
          <cell r="B584" t="str">
            <v>FUSÍVEL LIMITADOR P/CABO 240MM²,CONEXÃO TUBO-BARRA</v>
          </cell>
          <cell r="C584" t="str">
            <v>PC</v>
          </cell>
          <cell r="D584">
            <v>572.2636052</v>
          </cell>
        </row>
        <row r="585">
          <cell r="A585">
            <v>229138</v>
          </cell>
          <cell r="B585" t="str">
            <v>FUSÍVEL LIMITADOR P/CABO240MM²,CONEXÃO BARRA-BARRA</v>
          </cell>
          <cell r="C585" t="str">
            <v>PC</v>
          </cell>
          <cell r="D585">
            <v>302.40056</v>
          </cell>
        </row>
        <row r="586">
          <cell r="A586">
            <v>229229</v>
          </cell>
          <cell r="B586" t="str">
            <v>ALÇA PARA LANÇAMENTO CABO</v>
          </cell>
          <cell r="C586" t="str">
            <v>PC</v>
          </cell>
          <cell r="D586">
            <v>186.5458</v>
          </cell>
        </row>
        <row r="587">
          <cell r="A587">
            <v>229237</v>
          </cell>
          <cell r="B587" t="str">
            <v>DEGRAU PARA CÂMARA TRANSFORMADORA</v>
          </cell>
          <cell r="C587" t="str">
            <v>PC</v>
          </cell>
          <cell r="D587">
            <v>120.27295</v>
          </cell>
        </row>
        <row r="588">
          <cell r="A588">
            <v>229245</v>
          </cell>
          <cell r="B588" t="str">
            <v>GRADE PARA POÇO DRENAGEM RDS</v>
          </cell>
          <cell r="C588" t="str">
            <v>PC</v>
          </cell>
          <cell r="D588">
            <v>481.7594376</v>
          </cell>
        </row>
        <row r="589">
          <cell r="A589">
            <v>229393</v>
          </cell>
          <cell r="B589" t="str">
            <v>ADAPTADOR APC 15KV 185MM²</v>
          </cell>
          <cell r="C589" t="str">
            <v>PC</v>
          </cell>
          <cell r="D589">
            <v>113.007482</v>
          </cell>
        </row>
        <row r="590">
          <cell r="A590">
            <v>229401</v>
          </cell>
          <cell r="B590" t="str">
            <v>ADAPTADOR APC 15KV 380MM²</v>
          </cell>
          <cell r="C590" t="str">
            <v>PC</v>
          </cell>
          <cell r="D590">
            <v>197.0316376</v>
          </cell>
        </row>
        <row r="591">
          <cell r="A591">
            <v>229633</v>
          </cell>
          <cell r="B591" t="str">
            <v>PLUGUE TERMINAL PTC 15KV MACHO</v>
          </cell>
          <cell r="C591" t="str">
            <v>PC</v>
          </cell>
          <cell r="D591">
            <v>162.1770276</v>
          </cell>
        </row>
        <row r="592">
          <cell r="A592">
            <v>229641</v>
          </cell>
          <cell r="B592" t="str">
            <v>ADAPTADOR APC 15KV 50MM²</v>
          </cell>
          <cell r="C592" t="str">
            <v>PC</v>
          </cell>
          <cell r="D592">
            <v>136.2177068</v>
          </cell>
        </row>
        <row r="593">
          <cell r="A593">
            <v>229658</v>
          </cell>
          <cell r="B593" t="str">
            <v>ADAPTADOR APC 15KV 120MM²</v>
          </cell>
          <cell r="C593" t="str">
            <v>PC</v>
          </cell>
          <cell r="D593">
            <v>102.305644</v>
          </cell>
        </row>
        <row r="594">
          <cell r="A594">
            <v>229666</v>
          </cell>
          <cell r="B594" t="str">
            <v>ADAPTADOR APC 15KV 240MM²</v>
          </cell>
          <cell r="C594" t="str">
            <v>PC</v>
          </cell>
          <cell r="D594">
            <v>197.0316376</v>
          </cell>
        </row>
        <row r="595">
          <cell r="A595">
            <v>229674</v>
          </cell>
          <cell r="B595" t="str">
            <v>ADAPTADOR APC 15KV 400MM²</v>
          </cell>
          <cell r="C595" t="str">
            <v>PC</v>
          </cell>
          <cell r="D595">
            <v>104.6423756</v>
          </cell>
        </row>
        <row r="596">
          <cell r="A596">
            <v>229682</v>
          </cell>
          <cell r="B596" t="str">
            <v>ADAPTADOR APC 25KV 50MM²</v>
          </cell>
          <cell r="C596" t="str">
            <v>PC</v>
          </cell>
          <cell r="D596">
            <v>121.647498</v>
          </cell>
        </row>
        <row r="597">
          <cell r="A597">
            <v>229690</v>
          </cell>
          <cell r="B597" t="str">
            <v>ADAPTADOR APC 25KV 185MM²</v>
          </cell>
          <cell r="C597" t="str">
            <v>PC</v>
          </cell>
          <cell r="D597">
            <v>125.9085968</v>
          </cell>
        </row>
        <row r="598">
          <cell r="A598">
            <v>229708</v>
          </cell>
          <cell r="B598" t="str">
            <v>TERMINAL DESCONECTÁVEL COTOV TDC 25KV 200A 50MM²</v>
          </cell>
          <cell r="C598" t="str">
            <v>PC</v>
          </cell>
          <cell r="D598">
            <v>406.3949344</v>
          </cell>
        </row>
        <row r="599">
          <cell r="A599">
            <v>229732</v>
          </cell>
          <cell r="B599" t="str">
            <v>FP BARRAMENTO ISOLADO CU 2000A</v>
          </cell>
          <cell r="C599" t="str">
            <v>PC</v>
          </cell>
          <cell r="D599">
            <v>11288.3379952</v>
          </cell>
        </row>
        <row r="600">
          <cell r="A600">
            <v>229740</v>
          </cell>
          <cell r="B600" t="str">
            <v>FP BARRAMENTO ISOLADO AL 1200A</v>
          </cell>
          <cell r="C600" t="str">
            <v>PC</v>
          </cell>
          <cell r="D600">
            <v>6230.335174</v>
          </cell>
        </row>
        <row r="601">
          <cell r="A601">
            <v>229773</v>
          </cell>
          <cell r="B601" t="str">
            <v>TERMINAL DESCONECTÁVEL COTOV TDC 15KV 200A 50MM²</v>
          </cell>
          <cell r="C601" t="str">
            <v>PC</v>
          </cell>
          <cell r="D601">
            <v>547.1486496</v>
          </cell>
        </row>
        <row r="602">
          <cell r="A602">
            <v>229781</v>
          </cell>
          <cell r="B602" t="str">
            <v>TERMINAL DESCONECTÁVEL COTOV TDC 15KV 200A 120MM²</v>
          </cell>
          <cell r="C602" t="str">
            <v>PC</v>
          </cell>
          <cell r="D602">
            <v>580.5894388</v>
          </cell>
        </row>
        <row r="603">
          <cell r="A603">
            <v>229799</v>
          </cell>
          <cell r="B603" t="str">
            <v>PLUGUE ATERRAMENTO PAT 15KV</v>
          </cell>
          <cell r="C603" t="str">
            <v>PC</v>
          </cell>
          <cell r="D603">
            <v>507.0707572</v>
          </cell>
        </row>
        <row r="604">
          <cell r="A604">
            <v>229807</v>
          </cell>
          <cell r="B604" t="str">
            <v>TERMINAL MODULAR EXTERNO - TME 50MM² 15KV</v>
          </cell>
          <cell r="C604" t="str">
            <v>PC</v>
          </cell>
          <cell r="D604">
            <v>145.30936</v>
          </cell>
        </row>
        <row r="605">
          <cell r="A605">
            <v>229823</v>
          </cell>
          <cell r="B605" t="str">
            <v>TERMINAL MODULAR EXTERNO - TME 120MM² 15KV</v>
          </cell>
          <cell r="C605" t="str">
            <v>PC</v>
          </cell>
          <cell r="D605">
            <v>236.5400744</v>
          </cell>
        </row>
        <row r="606">
          <cell r="A606">
            <v>229831</v>
          </cell>
          <cell r="B606" t="str">
            <v>RECEPTÁCULO ISOLANTE BLINDADO 15KV</v>
          </cell>
          <cell r="C606" t="str">
            <v>PC</v>
          </cell>
          <cell r="D606">
            <v>475.5739716</v>
          </cell>
        </row>
        <row r="607">
          <cell r="A607">
            <v>229856</v>
          </cell>
          <cell r="B607" t="str">
            <v>TERMINAL DESCONECTÁVEL RETO - TDR 15KV 200A 50MM²</v>
          </cell>
          <cell r="C607" t="str">
            <v>PC</v>
          </cell>
          <cell r="D607">
            <v>352.4144708</v>
          </cell>
        </row>
        <row r="608">
          <cell r="A608">
            <v>229864</v>
          </cell>
          <cell r="B608" t="str">
            <v>BARRAMENTO TRIPLEX BTX 15KV 200A</v>
          </cell>
          <cell r="C608" t="str">
            <v>PC</v>
          </cell>
          <cell r="D608">
            <v>1341.6177572</v>
          </cell>
        </row>
        <row r="609">
          <cell r="A609">
            <v>229872</v>
          </cell>
          <cell r="B609" t="str">
            <v>PLUGUE ISOLANTE BLINDADO 15KV</v>
          </cell>
          <cell r="C609" t="str">
            <v>PC</v>
          </cell>
          <cell r="D609">
            <v>503.5558416</v>
          </cell>
        </row>
        <row r="610">
          <cell r="A610">
            <v>229898</v>
          </cell>
          <cell r="B610" t="str">
            <v>PLUGUE ISOLANTE BLINDADO 25KV</v>
          </cell>
          <cell r="C610" t="str">
            <v>PC</v>
          </cell>
          <cell r="D610">
            <v>653.499392</v>
          </cell>
        </row>
        <row r="611">
          <cell r="A611">
            <v>229914</v>
          </cell>
          <cell r="B611" t="str">
            <v>RECEPTÁCULO ISOLANTE BLINDADO 25KV</v>
          </cell>
          <cell r="C611" t="str">
            <v>PC</v>
          </cell>
          <cell r="D611">
            <v>248.8128244</v>
          </cell>
        </row>
        <row r="612">
          <cell r="A612">
            <v>229930</v>
          </cell>
          <cell r="B612" t="str">
            <v>TERMINAL DESCONECTÁVEL RETO - TDR 15KV 200A 120MM²</v>
          </cell>
          <cell r="C612" t="str">
            <v>PC</v>
          </cell>
          <cell r="D612">
            <v>611.1044044</v>
          </cell>
        </row>
        <row r="613">
          <cell r="A613">
            <v>229948</v>
          </cell>
          <cell r="B613" t="str">
            <v>TERMINAL DESCONECTÁVEL RETO - TDR 25KV 200A 50MM²</v>
          </cell>
          <cell r="C613" t="str">
            <v>PC</v>
          </cell>
          <cell r="D613">
            <v>352.4144708</v>
          </cell>
        </row>
        <row r="614">
          <cell r="A614">
            <v>229955</v>
          </cell>
          <cell r="B614" t="str">
            <v>PLUGUE ATERRAMENTO PAT 25KV</v>
          </cell>
          <cell r="C614" t="str">
            <v>PC</v>
          </cell>
          <cell r="D614">
            <v>491.40091</v>
          </cell>
        </row>
        <row r="615">
          <cell r="A615">
            <v>229963</v>
          </cell>
          <cell r="B615" t="str">
            <v>PLUGUE CONEXÃO PDC 15KV</v>
          </cell>
          <cell r="C615" t="str">
            <v>PC</v>
          </cell>
          <cell r="D615">
            <v>377.7257904</v>
          </cell>
        </row>
        <row r="616">
          <cell r="A616">
            <v>229989</v>
          </cell>
          <cell r="B616" t="str">
            <v>PLUGUE CONEXÃO PDC 25KV</v>
          </cell>
          <cell r="C616" t="str">
            <v>PC</v>
          </cell>
          <cell r="D616">
            <v>693.0274652</v>
          </cell>
        </row>
        <row r="617">
          <cell r="A617">
            <v>230037</v>
          </cell>
          <cell r="B617" t="str">
            <v>MÓDULO BÁSICO T MBT 15KV 600A</v>
          </cell>
          <cell r="C617" t="str">
            <v>PC</v>
          </cell>
          <cell r="D617">
            <v>232.2789756</v>
          </cell>
        </row>
        <row r="618">
          <cell r="A618">
            <v>230045</v>
          </cell>
          <cell r="B618" t="str">
            <v>MÓDULO BÁSICO T MBT 25KV 600A</v>
          </cell>
          <cell r="C618" t="str">
            <v>PC</v>
          </cell>
          <cell r="D618">
            <v>337.6871708</v>
          </cell>
        </row>
        <row r="619">
          <cell r="A619">
            <v>230052</v>
          </cell>
          <cell r="B619" t="str">
            <v>CONETOR BORNE PARA CU 6MM²</v>
          </cell>
          <cell r="C619" t="str">
            <v>PC</v>
          </cell>
          <cell r="D619">
            <v>1.1192748</v>
          </cell>
        </row>
        <row r="620">
          <cell r="A620">
            <v>230060</v>
          </cell>
          <cell r="B620" t="str">
            <v>PLUGUE TERMINAL PTC 25KV MACHO</v>
          </cell>
          <cell r="C620" t="str">
            <v>PC</v>
          </cell>
          <cell r="D620">
            <v>263.4615788</v>
          </cell>
        </row>
        <row r="621">
          <cell r="A621">
            <v>230102</v>
          </cell>
          <cell r="B621" t="str">
            <v>ALÇA PARA ESTRIBO ABERTA</v>
          </cell>
          <cell r="C621" t="str">
            <v>PC</v>
          </cell>
          <cell r="D621">
            <v>17.402</v>
          </cell>
        </row>
        <row r="622">
          <cell r="A622">
            <v>230169</v>
          </cell>
          <cell r="B622" t="str">
            <v>LAÇO PREFORMADO LATERAL SIMPLES CA/CAA 21MM²</v>
          </cell>
          <cell r="C622" t="str">
            <v>PC</v>
          </cell>
          <cell r="D622">
            <v>1.3156388</v>
          </cell>
        </row>
        <row r="623">
          <cell r="A623">
            <v>230177</v>
          </cell>
          <cell r="B623" t="str">
            <v>LAÇO PREFORMADO LATERAL SIMPLES CA/CAA 34MM²</v>
          </cell>
          <cell r="C623" t="str">
            <v>PC</v>
          </cell>
          <cell r="D623">
            <v>1.96364</v>
          </cell>
        </row>
        <row r="624">
          <cell r="A624">
            <v>230185</v>
          </cell>
          <cell r="B624" t="str">
            <v>LAÇO PREFORMADO LATERAL SIMPLES CA/CAA 54MM²</v>
          </cell>
          <cell r="C624" t="str">
            <v>PC</v>
          </cell>
          <cell r="D624">
            <v>6.38183</v>
          </cell>
        </row>
        <row r="625">
          <cell r="A625">
            <v>230193</v>
          </cell>
          <cell r="B625" t="str">
            <v>LAÇO PREFORMADO LATERAL SIMPLES CA/CAA 107MM²</v>
          </cell>
          <cell r="C625" t="str">
            <v>PC</v>
          </cell>
          <cell r="D625">
            <v>4.320008</v>
          </cell>
        </row>
        <row r="626">
          <cell r="A626">
            <v>230201</v>
          </cell>
          <cell r="B626" t="str">
            <v>LAÇO PREFORMADO LATERAL SIMPLES CA/CAA 170MM²</v>
          </cell>
          <cell r="C626" t="str">
            <v>PC</v>
          </cell>
          <cell r="D626">
            <v>4.712736</v>
          </cell>
        </row>
        <row r="627">
          <cell r="A627">
            <v>230219</v>
          </cell>
          <cell r="B627" t="str">
            <v>LAÇO PREFORMADO LATERAL DUPLO CA/CAA 21MM²</v>
          </cell>
          <cell r="C627" t="str">
            <v>PR</v>
          </cell>
          <cell r="D627">
            <v>5.3214644</v>
          </cell>
        </row>
        <row r="628">
          <cell r="A628">
            <v>230235</v>
          </cell>
          <cell r="B628" t="str">
            <v>LAÇO PREFORMADO LATERAL DUPLO CA/CAA 34MM²</v>
          </cell>
          <cell r="C628" t="str">
            <v>PR</v>
          </cell>
          <cell r="D628">
            <v>3.5149156</v>
          </cell>
        </row>
        <row r="629">
          <cell r="A629">
            <v>230243</v>
          </cell>
          <cell r="B629" t="str">
            <v>LAÇO PREFORMADO LATERAL DUPLO CA/CAA 54MM²</v>
          </cell>
          <cell r="C629" t="str">
            <v>PR</v>
          </cell>
          <cell r="D629">
            <v>6.38183</v>
          </cell>
        </row>
        <row r="630">
          <cell r="A630">
            <v>230250</v>
          </cell>
          <cell r="B630" t="str">
            <v>LAÇO PREFORMADO LATERAL DUPLO CA/CAA 107MM²</v>
          </cell>
          <cell r="C630" t="str">
            <v>PR</v>
          </cell>
          <cell r="D630">
            <v>9.2094716</v>
          </cell>
        </row>
        <row r="631">
          <cell r="A631">
            <v>230268</v>
          </cell>
          <cell r="B631" t="str">
            <v>LAÇO PREFORMADO LATERAL DUPLO CA/CAA 170MM²</v>
          </cell>
          <cell r="C631" t="str">
            <v>PR</v>
          </cell>
          <cell r="D631">
            <v>13.3134792</v>
          </cell>
        </row>
        <row r="632">
          <cell r="A632">
            <v>230284</v>
          </cell>
          <cell r="B632" t="str">
            <v>LAÇO PREFORMADO ROLDANA CA/CAA 21MM² (4AWG)</v>
          </cell>
          <cell r="C632" t="str">
            <v>PC</v>
          </cell>
          <cell r="D632">
            <v>1.498</v>
          </cell>
        </row>
        <row r="633">
          <cell r="A633">
            <v>230292</v>
          </cell>
          <cell r="B633" t="str">
            <v>LAÇO PREFORMADO ROLDANA CA/CAA 34MM² (2AWG)</v>
          </cell>
          <cell r="C633" t="str">
            <v>PC</v>
          </cell>
          <cell r="D633">
            <v>2.1</v>
          </cell>
        </row>
        <row r="634">
          <cell r="A634">
            <v>230300</v>
          </cell>
          <cell r="B634" t="str">
            <v>LAÇO PREFORMADO ROLDANA CA/CAA 54MM² (1/0AWG)</v>
          </cell>
          <cell r="C634" t="str">
            <v>PC</v>
          </cell>
          <cell r="D634">
            <v>3.192</v>
          </cell>
        </row>
        <row r="635">
          <cell r="A635">
            <v>230326</v>
          </cell>
          <cell r="B635" t="str">
            <v>LAÇO PREFORMADO ROLDANA CA/CAA 107MM² (4/0AWG)</v>
          </cell>
          <cell r="C635" t="str">
            <v>PC</v>
          </cell>
          <cell r="D635">
            <v>4.1040076</v>
          </cell>
        </row>
        <row r="636">
          <cell r="A636">
            <v>230342</v>
          </cell>
          <cell r="B636" t="str">
            <v>FP LAÇO PREFORMADO ROLDANA CA/CAA 170MM²(336,4MCM)</v>
          </cell>
          <cell r="C636" t="str">
            <v>PC</v>
          </cell>
          <cell r="D636">
            <v>7.6385596</v>
          </cell>
        </row>
        <row r="637">
          <cell r="A637">
            <v>230359</v>
          </cell>
          <cell r="B637" t="str">
            <v>LAÇO PREFORMADO DE TOPO CA/CAA 21MM² (4AWG)</v>
          </cell>
          <cell r="C637" t="str">
            <v>PC</v>
          </cell>
          <cell r="D637">
            <v>3.36</v>
          </cell>
        </row>
        <row r="638">
          <cell r="A638">
            <v>230367</v>
          </cell>
          <cell r="B638" t="str">
            <v>LAÇO PREFORMADO DE TOPO CA/CAA 34MM² (2AWG)</v>
          </cell>
          <cell r="C638" t="str">
            <v>PC</v>
          </cell>
          <cell r="D638">
            <v>2.772</v>
          </cell>
        </row>
        <row r="639">
          <cell r="A639">
            <v>230375</v>
          </cell>
          <cell r="B639" t="str">
            <v>LAÇO PREFORMADO DE TOPO CA/CAA 54MM² (1/0AWG)</v>
          </cell>
          <cell r="C639" t="str">
            <v>PC</v>
          </cell>
          <cell r="D639">
            <v>2.562</v>
          </cell>
        </row>
        <row r="640">
          <cell r="A640">
            <v>230383</v>
          </cell>
          <cell r="B640" t="str">
            <v>LAÇO PREFORMADO DE TOPO CA/CAA 107MM² (4/0AWG)</v>
          </cell>
          <cell r="C640" t="str">
            <v>PC</v>
          </cell>
          <cell r="D640">
            <v>4.9287364</v>
          </cell>
        </row>
        <row r="641">
          <cell r="A641">
            <v>230391</v>
          </cell>
          <cell r="B641" t="str">
            <v>LAÇO PREFORMADO DE TOPO CA/CAA 170MM² (336,4MCM)</v>
          </cell>
          <cell r="C641" t="str">
            <v>PC</v>
          </cell>
          <cell r="D641">
            <v>7.7171052</v>
          </cell>
        </row>
        <row r="642">
          <cell r="A642">
            <v>230466</v>
          </cell>
          <cell r="B642" t="str">
            <v>FP DISPOSITIVO DAT 400MM² 600A 15KV</v>
          </cell>
          <cell r="C642" t="str">
            <v>PC</v>
          </cell>
          <cell r="D642">
            <v>44.8299012</v>
          </cell>
        </row>
        <row r="643">
          <cell r="A643">
            <v>230508</v>
          </cell>
          <cell r="B643" t="str">
            <v>PLUGUE TERMINAL PTC 15KV FÊMEA</v>
          </cell>
          <cell r="C643" t="str">
            <v>PC</v>
          </cell>
          <cell r="D643">
            <v>166.1632168</v>
          </cell>
        </row>
        <row r="644">
          <cell r="A644">
            <v>230516</v>
          </cell>
          <cell r="B644" t="str">
            <v>PLUGUE TERMINAL PTC 25KV FÊMEA</v>
          </cell>
          <cell r="C644" t="str">
            <v>PC</v>
          </cell>
          <cell r="D644">
            <v>247.5757312</v>
          </cell>
        </row>
        <row r="645">
          <cell r="A645">
            <v>230524</v>
          </cell>
          <cell r="B645" t="str">
            <v>FP BARRAMENTO DERIVAÇÃO ISOLADO 120MM²</v>
          </cell>
          <cell r="C645" t="str">
            <v>PC</v>
          </cell>
          <cell r="D645">
            <v>1333.6257424</v>
          </cell>
        </row>
        <row r="646">
          <cell r="A646">
            <v>230532</v>
          </cell>
          <cell r="B646" t="str">
            <v>FP BARRAMENTO DERIVAÇÃO ISOLADO 240MM²</v>
          </cell>
          <cell r="C646" t="str">
            <v>PC</v>
          </cell>
          <cell r="D646">
            <v>594.9240108</v>
          </cell>
        </row>
        <row r="647">
          <cell r="A647">
            <v>230557</v>
          </cell>
          <cell r="B647" t="str">
            <v>CONETOR COM LUVA ISOLANTE 2,5-10MM²</v>
          </cell>
          <cell r="C647" t="str">
            <v>PC</v>
          </cell>
          <cell r="D647">
            <v>314.5162188</v>
          </cell>
        </row>
        <row r="648">
          <cell r="A648">
            <v>230565</v>
          </cell>
          <cell r="B648" t="str">
            <v>CONETOR COM LUVA ISOLANTE 16MM²</v>
          </cell>
          <cell r="C648" t="str">
            <v>PC</v>
          </cell>
          <cell r="D648">
            <v>94.9223576</v>
          </cell>
        </row>
        <row r="649">
          <cell r="A649">
            <v>230573</v>
          </cell>
          <cell r="B649" t="str">
            <v>CONETOR COM LUVA ISOLANTE 25MM²</v>
          </cell>
          <cell r="C649" t="str">
            <v>PC</v>
          </cell>
          <cell r="D649">
            <v>130.2678776</v>
          </cell>
        </row>
        <row r="650">
          <cell r="A650">
            <v>230581</v>
          </cell>
          <cell r="B650" t="str">
            <v>CONETOR COM LUVA ISOLANTE 50MM²</v>
          </cell>
          <cell r="C650" t="str">
            <v>PC</v>
          </cell>
          <cell r="D650">
            <v>174.1355952</v>
          </cell>
        </row>
        <row r="651">
          <cell r="A651">
            <v>230599</v>
          </cell>
          <cell r="B651" t="str">
            <v>CONETOR COM LUVA ISOLANTE 70MM²</v>
          </cell>
          <cell r="C651" t="str">
            <v>PC</v>
          </cell>
          <cell r="D651">
            <v>151.3180984</v>
          </cell>
        </row>
        <row r="652">
          <cell r="A652">
            <v>230615</v>
          </cell>
          <cell r="B652" t="str">
            <v>CONETOR COM LUVA ISOLANTE 120MM²</v>
          </cell>
          <cell r="C652" t="str">
            <v>PC</v>
          </cell>
          <cell r="D652">
            <v>92.8408992</v>
          </cell>
        </row>
        <row r="653">
          <cell r="A653">
            <v>230623</v>
          </cell>
          <cell r="B653" t="str">
            <v>CONETOR COM LUVA ISOLANTE 240MM²</v>
          </cell>
          <cell r="C653" t="str">
            <v>PC</v>
          </cell>
          <cell r="D653">
            <v>387.131626</v>
          </cell>
        </row>
        <row r="654">
          <cell r="A654">
            <v>230631</v>
          </cell>
          <cell r="B654" t="str">
            <v>TERMINAL MODULAR EXTERNO - TME 400MM² 15KV</v>
          </cell>
          <cell r="C654" t="str">
            <v>PC</v>
          </cell>
          <cell r="D654">
            <v>406.178934</v>
          </cell>
        </row>
        <row r="655">
          <cell r="A655">
            <v>230649</v>
          </cell>
          <cell r="B655" t="str">
            <v>TERMINAL MODULAR EXTERNO - TME 50MM² 25KV</v>
          </cell>
          <cell r="C655" t="str">
            <v>PC</v>
          </cell>
          <cell r="D655">
            <v>159.8992052</v>
          </cell>
        </row>
        <row r="656">
          <cell r="A656">
            <v>230664</v>
          </cell>
          <cell r="B656" t="str">
            <v>TERMINAL MODULAR EXTERNO - TME 185MM² 25KV</v>
          </cell>
          <cell r="C656" t="str">
            <v>PC</v>
          </cell>
          <cell r="D656">
            <v>222.2055024</v>
          </cell>
        </row>
        <row r="657">
          <cell r="A657">
            <v>230672</v>
          </cell>
          <cell r="B657" t="str">
            <v>PLUGUE TRANSIÇÃO PTR 15KV FÊMEA</v>
          </cell>
          <cell r="C657" t="str">
            <v>PC</v>
          </cell>
          <cell r="D657">
            <v>551.5079304</v>
          </cell>
        </row>
        <row r="658">
          <cell r="A658">
            <v>230680</v>
          </cell>
          <cell r="B658" t="str">
            <v>PLUGUE TRANSIÇÃO PTR 25KV FÊMEA</v>
          </cell>
          <cell r="C658" t="str">
            <v>PC</v>
          </cell>
          <cell r="D658">
            <v>551.0759296</v>
          </cell>
        </row>
        <row r="659">
          <cell r="A659">
            <v>230698</v>
          </cell>
          <cell r="B659" t="str">
            <v>PLUGUE TRANSIÇÃO PTR 15KV MACHO</v>
          </cell>
          <cell r="C659" t="str">
            <v>PC</v>
          </cell>
          <cell r="D659">
            <v>759.6930432</v>
          </cell>
        </row>
        <row r="660">
          <cell r="A660">
            <v>230706</v>
          </cell>
          <cell r="B660" t="str">
            <v>PLUGUE TRANSIÇÃO PTR 25KV MACHO</v>
          </cell>
          <cell r="C660" t="str">
            <v>PC</v>
          </cell>
          <cell r="D660">
            <v>543.6140976</v>
          </cell>
        </row>
        <row r="661">
          <cell r="A661">
            <v>230912</v>
          </cell>
          <cell r="B661" t="str">
            <v>EMENDA TERMOCONTRÁTIL 1X50MM² 15KV P/RDS E RDI</v>
          </cell>
          <cell r="C661" t="str">
            <v>PC</v>
          </cell>
          <cell r="D661">
            <v>266.1321292</v>
          </cell>
        </row>
        <row r="662">
          <cell r="A662">
            <v>230920</v>
          </cell>
          <cell r="B662" t="str">
            <v>EMENDA TERMOCONTRÁTIL 1X120MM² 15KV P/RDS E RDI</v>
          </cell>
          <cell r="C662" t="str">
            <v>PC</v>
          </cell>
          <cell r="D662">
            <v>374.466148</v>
          </cell>
        </row>
        <row r="663">
          <cell r="A663">
            <v>230938</v>
          </cell>
          <cell r="B663" t="str">
            <v>EMENDA TERMOCONTRÁTIL 1X400MM² 15KV P/RDS E RDI</v>
          </cell>
          <cell r="C663" t="str">
            <v>PC</v>
          </cell>
          <cell r="D663">
            <v>543.1624604</v>
          </cell>
        </row>
        <row r="664">
          <cell r="A664">
            <v>230946</v>
          </cell>
          <cell r="B664" t="str">
            <v>EMENDA TERMOCONTRÁTIL 1X50MM² 24,2KV P/RDS E RDI</v>
          </cell>
          <cell r="C664" t="str">
            <v>PC</v>
          </cell>
          <cell r="D664">
            <v>503.7325692</v>
          </cell>
        </row>
        <row r="665">
          <cell r="A665">
            <v>230953</v>
          </cell>
          <cell r="B665" t="str">
            <v>EMENDA TERMOCONTRÁTIL 1X185MM² 24,2KV P/RDS E RDI</v>
          </cell>
          <cell r="C665" t="str">
            <v>PC</v>
          </cell>
          <cell r="D665">
            <v>751.190482</v>
          </cell>
        </row>
        <row r="666">
          <cell r="A666">
            <v>230987</v>
          </cell>
          <cell r="B666" t="str">
            <v>BARRAMENTO TRIPLEX BTX 15KV 600A</v>
          </cell>
          <cell r="C666" t="str">
            <v>PC</v>
          </cell>
          <cell r="D666">
            <v>1323.2380868</v>
          </cell>
        </row>
        <row r="667">
          <cell r="A667">
            <v>230995</v>
          </cell>
          <cell r="B667" t="str">
            <v>TERMINAL DESCONECTÁVEL COTOV TDC-L 25KV 200A 50MM²</v>
          </cell>
          <cell r="C667" t="str">
            <v>PC</v>
          </cell>
          <cell r="D667">
            <v>219.5153156</v>
          </cell>
        </row>
        <row r="668">
          <cell r="A668">
            <v>231001</v>
          </cell>
          <cell r="B668" t="str">
            <v>PLUGUE ATERRAMENTO PAT 15KV 600A</v>
          </cell>
          <cell r="C668" t="str">
            <v>PC</v>
          </cell>
          <cell r="D668">
            <v>658.0550368</v>
          </cell>
        </row>
        <row r="669">
          <cell r="A669">
            <v>231027</v>
          </cell>
          <cell r="B669" t="str">
            <v>EMENDA TERMOCONTRÁTIL 1X185MM² 15KV P/RDS E RDI</v>
          </cell>
          <cell r="C669" t="str">
            <v>PC</v>
          </cell>
          <cell r="D669">
            <v>433.866258</v>
          </cell>
        </row>
        <row r="670">
          <cell r="A670">
            <v>231050</v>
          </cell>
          <cell r="B670" t="str">
            <v>CONETOR TERMINAL COMPRESSÃO 150MM² COMPACT</v>
          </cell>
          <cell r="C670" t="str">
            <v>PC</v>
          </cell>
          <cell r="D670">
            <v>11.69</v>
          </cell>
        </row>
        <row r="671">
          <cell r="A671">
            <v>231076</v>
          </cell>
          <cell r="B671" t="str">
            <v>TUBO TERMOCONTRÁTIL 35-70MM² 1KV</v>
          </cell>
          <cell r="C671" t="str">
            <v>PC</v>
          </cell>
          <cell r="D671">
            <v>14.3542084</v>
          </cell>
        </row>
        <row r="672">
          <cell r="A672">
            <v>231092</v>
          </cell>
          <cell r="B672" t="str">
            <v>FP LAÇO PREFORMADO LATERAL SIMP. 36,2KV CAA 21MM²</v>
          </cell>
          <cell r="C672" t="str">
            <v>PC</v>
          </cell>
          <cell r="D672">
            <v>1.669094</v>
          </cell>
        </row>
        <row r="673">
          <cell r="A673">
            <v>231100</v>
          </cell>
          <cell r="B673" t="str">
            <v>FP LAÇO PREFORMADO LATERAL SIMP. 36,2KV CAA 34MM²</v>
          </cell>
          <cell r="C673" t="str">
            <v>PC</v>
          </cell>
          <cell r="D673">
            <v>2.4938228</v>
          </cell>
        </row>
        <row r="674">
          <cell r="A674">
            <v>231118</v>
          </cell>
          <cell r="B674" t="str">
            <v>FP LAÇO PREFORMADO LATERAL SIMP. 36,2KV CAA 54MM²</v>
          </cell>
          <cell r="C674" t="str">
            <v>PC</v>
          </cell>
          <cell r="D674">
            <v>3.43637</v>
          </cell>
        </row>
        <row r="675">
          <cell r="A675">
            <v>231126</v>
          </cell>
          <cell r="B675" t="str">
            <v>FP LAÇO PREFORMADO DE TOPO 36,2KV CAA 21MM²</v>
          </cell>
          <cell r="C675" t="str">
            <v>PC</v>
          </cell>
          <cell r="D675">
            <v>2.2189132</v>
          </cell>
        </row>
        <row r="676">
          <cell r="A676">
            <v>231134</v>
          </cell>
          <cell r="B676" t="str">
            <v>FP LAÇO PREFORMADO DE TOPO 36,2KV CAA 34MM²</v>
          </cell>
          <cell r="C676" t="str">
            <v>PC</v>
          </cell>
          <cell r="D676">
            <v>4.4770992</v>
          </cell>
        </row>
        <row r="677">
          <cell r="A677">
            <v>231142</v>
          </cell>
          <cell r="B677" t="str">
            <v>FP LAÇO PREFORMADO DE TOPO 36,2KV CAA 54MM²</v>
          </cell>
          <cell r="C677" t="str">
            <v>PC</v>
          </cell>
          <cell r="D677">
            <v>6.5978304</v>
          </cell>
        </row>
        <row r="678">
          <cell r="A678">
            <v>231159</v>
          </cell>
          <cell r="B678" t="str">
            <v>FP LAÇO PREFORMADO DE TOPO 36,2KV CAA 107MM²</v>
          </cell>
          <cell r="C678" t="str">
            <v>PC</v>
          </cell>
          <cell r="D678">
            <v>5.3607372</v>
          </cell>
        </row>
        <row r="679">
          <cell r="A679">
            <v>231167</v>
          </cell>
          <cell r="B679" t="str">
            <v>FP LAÇO PREFORMADO DE TOPO 36,2KV CAA 170MM²</v>
          </cell>
          <cell r="C679" t="str">
            <v>PC</v>
          </cell>
          <cell r="D679">
            <v>25.821866</v>
          </cell>
        </row>
        <row r="680">
          <cell r="A680">
            <v>231175</v>
          </cell>
          <cell r="B680" t="str">
            <v>CONETOR PARA ATERRAMENTO DE FERRAGENS DE IP</v>
          </cell>
          <cell r="C680" t="str">
            <v>PC</v>
          </cell>
          <cell r="D680">
            <v>0.896</v>
          </cell>
        </row>
        <row r="681">
          <cell r="A681">
            <v>231183</v>
          </cell>
          <cell r="B681" t="str">
            <v>LUVA EMENDA COMPRESSÃO CA/CU 240MM²</v>
          </cell>
          <cell r="C681" t="str">
            <v>PC</v>
          </cell>
          <cell r="D681">
            <v>112.6736632</v>
          </cell>
        </row>
        <row r="682">
          <cell r="A682">
            <v>231191</v>
          </cell>
          <cell r="B682" t="str">
            <v>LUVA EMENDA COMPRESSÃO CAL/CA 35MM²</v>
          </cell>
          <cell r="C682" t="str">
            <v>PC</v>
          </cell>
          <cell r="D682">
            <v>4.032</v>
          </cell>
        </row>
        <row r="683">
          <cell r="A683">
            <v>231209</v>
          </cell>
          <cell r="B683" t="str">
            <v>LUVA EMENDA COMPRESSÃO CA 120MM²</v>
          </cell>
          <cell r="C683" t="str">
            <v>PC</v>
          </cell>
          <cell r="D683">
            <v>13.2349336</v>
          </cell>
        </row>
        <row r="684">
          <cell r="A684">
            <v>231399</v>
          </cell>
          <cell r="B684" t="str">
            <v>TERMINAL MODULAR EXTERNO - TME 185MM² 15KV</v>
          </cell>
          <cell r="C684" t="str">
            <v>PC</v>
          </cell>
          <cell r="D684">
            <v>166.6541268</v>
          </cell>
        </row>
        <row r="685">
          <cell r="A685">
            <v>231431</v>
          </cell>
          <cell r="B685" t="str">
            <v>TUBO TERMOCONTRÁTIL CABO 35MM² 1KV</v>
          </cell>
          <cell r="C685" t="str">
            <v>PC</v>
          </cell>
          <cell r="D685">
            <v>10.30911</v>
          </cell>
        </row>
        <row r="686">
          <cell r="A686">
            <v>231456</v>
          </cell>
          <cell r="B686" t="str">
            <v>TUBO TERMOCONTRÁTIL CABO 120MM² 1KV</v>
          </cell>
          <cell r="C686" t="str">
            <v>PC</v>
          </cell>
          <cell r="D686">
            <v>14.3542084</v>
          </cell>
        </row>
        <row r="687">
          <cell r="A687">
            <v>231464</v>
          </cell>
          <cell r="B687" t="str">
            <v>TUBO TERMOCONTRÁTIL CABO 70MM² 1KV</v>
          </cell>
          <cell r="C687" t="str">
            <v>PC</v>
          </cell>
          <cell r="D687">
            <v>23.338</v>
          </cell>
        </row>
        <row r="688">
          <cell r="A688">
            <v>231472</v>
          </cell>
          <cell r="B688" t="str">
            <v>FP EMENDA TERMOCONTRÁTIL 50-150MM² RDP</v>
          </cell>
          <cell r="C688" t="str">
            <v>PC</v>
          </cell>
          <cell r="D688">
            <v>118.5449468</v>
          </cell>
        </row>
        <row r="689">
          <cell r="A689">
            <v>231506</v>
          </cell>
          <cell r="B689" t="str">
            <v>TERMINAL DESCONECTÁVEL T 25KV 200A</v>
          </cell>
          <cell r="C689" t="str">
            <v>PC</v>
          </cell>
          <cell r="D689">
            <v>619.0964192</v>
          </cell>
        </row>
        <row r="690">
          <cell r="A690">
            <v>231514</v>
          </cell>
          <cell r="B690" t="str">
            <v>FP CABO AL 1X95MM² 15KV PROTEGIDO</v>
          </cell>
          <cell r="C690" t="str">
            <v>M</v>
          </cell>
          <cell r="D690">
            <v>16.0429388</v>
          </cell>
        </row>
        <row r="691">
          <cell r="A691">
            <v>231522</v>
          </cell>
          <cell r="B691" t="str">
            <v>ALÇA PARA ESTRIBO FECHADA 2AWG</v>
          </cell>
          <cell r="C691" t="str">
            <v>PC</v>
          </cell>
          <cell r="D691">
            <v>8.8756528</v>
          </cell>
        </row>
        <row r="692">
          <cell r="A692">
            <v>231530</v>
          </cell>
          <cell r="B692" t="str">
            <v>CABO AL 1X150MM² 15KV PROTEGIDO</v>
          </cell>
          <cell r="C692" t="str">
            <v>M</v>
          </cell>
          <cell r="D692">
            <v>14.3149356</v>
          </cell>
        </row>
        <row r="693">
          <cell r="A693">
            <v>231548</v>
          </cell>
          <cell r="B693" t="str">
            <v>CABO AL 1X 50MM² 15KV PROTEGIDO</v>
          </cell>
          <cell r="C693" t="str">
            <v>M</v>
          </cell>
          <cell r="D693">
            <v>8.54</v>
          </cell>
        </row>
        <row r="694">
          <cell r="A694">
            <v>231555</v>
          </cell>
          <cell r="B694" t="str">
            <v>SUPORTE Z PARA CHAVE FUSÍVEL</v>
          </cell>
          <cell r="C694" t="str">
            <v>PC</v>
          </cell>
          <cell r="D694">
            <v>12.712</v>
          </cell>
        </row>
        <row r="695">
          <cell r="A695">
            <v>231571</v>
          </cell>
          <cell r="B695" t="str">
            <v>LUVA EMENDA COMPRESSÃO CA 50MM² RDP</v>
          </cell>
          <cell r="C695" t="str">
            <v>PC</v>
          </cell>
          <cell r="D695">
            <v>5.404</v>
          </cell>
        </row>
        <row r="696">
          <cell r="A696">
            <v>231589</v>
          </cell>
          <cell r="B696" t="str">
            <v>CABO TRIPLEX CA 2X1X70+70 1KV</v>
          </cell>
          <cell r="C696" t="str">
            <v>M</v>
          </cell>
          <cell r="D696">
            <v>17.99</v>
          </cell>
        </row>
        <row r="697">
          <cell r="A697">
            <v>231597</v>
          </cell>
          <cell r="B697" t="str">
            <v>FP CABO AL 3X 50+3/8P 15KV</v>
          </cell>
          <cell r="C697" t="str">
            <v>M</v>
          </cell>
          <cell r="D697">
            <v>107.7645632</v>
          </cell>
        </row>
        <row r="698">
          <cell r="A698">
            <v>231605</v>
          </cell>
          <cell r="B698" t="str">
            <v>FP CABO AL 3X120+3/8P 15KV</v>
          </cell>
          <cell r="C698" t="str">
            <v>M</v>
          </cell>
          <cell r="D698">
            <v>141.4998984</v>
          </cell>
        </row>
        <row r="699">
          <cell r="A699">
            <v>231613</v>
          </cell>
          <cell r="B699" t="str">
            <v>FP CABO AL 3X185+3/8P 15KV</v>
          </cell>
          <cell r="C699" t="str">
            <v>M</v>
          </cell>
          <cell r="D699">
            <v>226.80042</v>
          </cell>
        </row>
        <row r="700">
          <cell r="A700">
            <v>231621</v>
          </cell>
          <cell r="B700" t="str">
            <v>FP EMENDA PREFORMADA CABO AÇO 6,4MM</v>
          </cell>
          <cell r="C700" t="str">
            <v>CJ</v>
          </cell>
          <cell r="D700">
            <v>7.6778324</v>
          </cell>
        </row>
        <row r="701">
          <cell r="A701">
            <v>231639</v>
          </cell>
          <cell r="B701" t="str">
            <v>EMENDA PREFORMADA CABO AÇO 9,5MM</v>
          </cell>
          <cell r="C701" t="str">
            <v>CJ</v>
          </cell>
          <cell r="D701">
            <v>19.832764</v>
          </cell>
        </row>
        <row r="702">
          <cell r="A702">
            <v>231647</v>
          </cell>
          <cell r="B702" t="str">
            <v>SEPARADOR VERTICAL 50-150MM²</v>
          </cell>
          <cell r="C702" t="str">
            <v>CJ</v>
          </cell>
          <cell r="D702">
            <v>52.472</v>
          </cell>
        </row>
        <row r="703">
          <cell r="A703">
            <v>231662</v>
          </cell>
          <cell r="B703" t="str">
            <v>ESPAÇADOR LOSANGULAR 50-150MM² 15KV</v>
          </cell>
          <cell r="C703" t="str">
            <v>CJ</v>
          </cell>
          <cell r="D703">
            <v>26.81</v>
          </cell>
        </row>
        <row r="704">
          <cell r="A704">
            <v>231670</v>
          </cell>
          <cell r="B704" t="str">
            <v>CONETOR CUNHA CU ITEM 5</v>
          </cell>
          <cell r="C704" t="str">
            <v>PC</v>
          </cell>
          <cell r="D704">
            <v>3.136</v>
          </cell>
        </row>
        <row r="705">
          <cell r="A705">
            <v>231688</v>
          </cell>
          <cell r="B705" t="str">
            <v>CONETOR CUNHA CU ITEM 7</v>
          </cell>
          <cell r="C705" t="str">
            <v>PC</v>
          </cell>
          <cell r="D705">
            <v>4.354</v>
          </cell>
        </row>
        <row r="706">
          <cell r="A706">
            <v>231696</v>
          </cell>
          <cell r="B706" t="str">
            <v>CONETOR CUNHA CU ITEM 6</v>
          </cell>
          <cell r="C706" t="str">
            <v>PC</v>
          </cell>
          <cell r="D706">
            <v>4.284</v>
          </cell>
        </row>
        <row r="707">
          <cell r="A707">
            <v>231704</v>
          </cell>
          <cell r="B707" t="str">
            <v>BARRAMENTO QUADRIPLEX BQX 15KV 200A</v>
          </cell>
          <cell r="C707" t="str">
            <v>PC</v>
          </cell>
          <cell r="D707">
            <v>2838.6576204</v>
          </cell>
        </row>
        <row r="708">
          <cell r="A708">
            <v>231712</v>
          </cell>
          <cell r="B708" t="str">
            <v>BRAÇO SUPORTE COM GRAMPO DE SUSPENSÃO ITEM 2</v>
          </cell>
          <cell r="C708" t="str">
            <v>CJ</v>
          </cell>
          <cell r="D708">
            <v>46.186</v>
          </cell>
        </row>
        <row r="709">
          <cell r="A709">
            <v>231753</v>
          </cell>
          <cell r="B709" t="str">
            <v>CONETOR CUNHA AL 150-50MM²</v>
          </cell>
          <cell r="C709" t="str">
            <v>PC</v>
          </cell>
          <cell r="D709">
            <v>14.406</v>
          </cell>
        </row>
        <row r="710">
          <cell r="A710">
            <v>231787</v>
          </cell>
          <cell r="B710" t="str">
            <v>CONETOR CUNHA AL 150-150MM²</v>
          </cell>
          <cell r="C710" t="str">
            <v>PC</v>
          </cell>
          <cell r="D710">
            <v>14.322</v>
          </cell>
        </row>
        <row r="711">
          <cell r="A711">
            <v>231795</v>
          </cell>
          <cell r="B711" t="str">
            <v>CONETOR CUNHA AL 50MM² COM ESTRIBO</v>
          </cell>
          <cell r="C711" t="str">
            <v>PC</v>
          </cell>
          <cell r="D711">
            <v>15.582</v>
          </cell>
        </row>
        <row r="712">
          <cell r="A712">
            <v>231811</v>
          </cell>
          <cell r="B712" t="str">
            <v>CONETOR CUNHA AL 150MM² COM ESTRIBO</v>
          </cell>
          <cell r="C712" t="str">
            <v>PC</v>
          </cell>
          <cell r="D712">
            <v>31.85</v>
          </cell>
        </row>
        <row r="713">
          <cell r="A713">
            <v>231860</v>
          </cell>
          <cell r="B713" t="str">
            <v>CARTUCHO DE APLICAÇÃO AZUL</v>
          </cell>
          <cell r="C713" t="str">
            <v>PC</v>
          </cell>
          <cell r="D713">
            <v>7.084</v>
          </cell>
        </row>
        <row r="714">
          <cell r="A714">
            <v>231878</v>
          </cell>
          <cell r="B714" t="str">
            <v>CARTUCHO DE APLICAÇÃO VERMELHO</v>
          </cell>
          <cell r="C714" t="str">
            <v>PC</v>
          </cell>
          <cell r="D714">
            <v>6.986</v>
          </cell>
        </row>
        <row r="715">
          <cell r="A715">
            <v>231886</v>
          </cell>
          <cell r="B715" t="str">
            <v>CONETOR TERMINAL COMPRESSÃO 1F 50MM²</v>
          </cell>
          <cell r="C715" t="str">
            <v>PC</v>
          </cell>
          <cell r="D715">
            <v>1.722</v>
          </cell>
        </row>
        <row r="716">
          <cell r="A716">
            <v>234492</v>
          </cell>
          <cell r="B716" t="str">
            <v>FIO AL 5,1MM PARA AMARRAÇÃO RDP</v>
          </cell>
          <cell r="C716" t="str">
            <v>M</v>
          </cell>
          <cell r="D716">
            <v>3.374</v>
          </cell>
        </row>
        <row r="717">
          <cell r="A717">
            <v>234500</v>
          </cell>
          <cell r="B717" t="str">
            <v>LUVA EMENDA COMPRESSÃO CA 150MM² RDP</v>
          </cell>
          <cell r="C717" t="str">
            <v>PC</v>
          </cell>
          <cell r="D717">
            <v>9.6414724</v>
          </cell>
        </row>
        <row r="718">
          <cell r="A718">
            <v>234534</v>
          </cell>
          <cell r="B718" t="str">
            <v>FP SEPARADOR VERTICAL PARA 50MM²</v>
          </cell>
          <cell r="C718" t="str">
            <v>CJ</v>
          </cell>
          <cell r="D718">
            <v>110.2387496</v>
          </cell>
        </row>
        <row r="719">
          <cell r="A719">
            <v>234567</v>
          </cell>
          <cell r="B719" t="str">
            <v>GRAMPO ANCORAGEM PARA CABO 50MM² 15KV</v>
          </cell>
          <cell r="C719" t="str">
            <v>PC</v>
          </cell>
          <cell r="D719">
            <v>23.786</v>
          </cell>
        </row>
        <row r="720">
          <cell r="A720">
            <v>234575</v>
          </cell>
          <cell r="B720" t="str">
            <v>GRAMPO ANCORAGEM PARA CABO 150MM² 15KV</v>
          </cell>
          <cell r="C720" t="str">
            <v>PC</v>
          </cell>
          <cell r="D720">
            <v>22.484</v>
          </cell>
        </row>
        <row r="721">
          <cell r="A721">
            <v>235002</v>
          </cell>
          <cell r="B721" t="str">
            <v>SUPORTE MÓDULO BÁSICO T 600A</v>
          </cell>
          <cell r="C721" t="str">
            <v>PC</v>
          </cell>
          <cell r="D721">
            <v>423.6749664</v>
          </cell>
        </row>
        <row r="722">
          <cell r="A722">
            <v>236265</v>
          </cell>
          <cell r="B722" t="str">
            <v>PINO P/ ISOLADOR POLIMÉRICO ATÉ 36,2 KV - BRAÇO C</v>
          </cell>
          <cell r="C722" t="str">
            <v>PC</v>
          </cell>
          <cell r="D722">
            <v>13.384</v>
          </cell>
        </row>
        <row r="723">
          <cell r="A723">
            <v>236802</v>
          </cell>
          <cell r="B723" t="str">
            <v>CINTA DE AÇO D 140MM</v>
          </cell>
          <cell r="C723" t="str">
            <v>PC</v>
          </cell>
          <cell r="D723">
            <v>14.5112996</v>
          </cell>
        </row>
        <row r="724">
          <cell r="A724">
            <v>236810</v>
          </cell>
          <cell r="B724" t="str">
            <v>CINTA DE AÇO D 150MM</v>
          </cell>
          <cell r="C724" t="str">
            <v>PC</v>
          </cell>
          <cell r="D724">
            <v>11.732</v>
          </cell>
        </row>
        <row r="725">
          <cell r="A725">
            <v>236828</v>
          </cell>
          <cell r="B725" t="str">
            <v>CINTA DE AÇO D 160MM</v>
          </cell>
          <cell r="C725" t="str">
            <v>PC</v>
          </cell>
          <cell r="D725">
            <v>14.644</v>
          </cell>
        </row>
        <row r="726">
          <cell r="A726">
            <v>236836</v>
          </cell>
          <cell r="B726" t="str">
            <v>CINTA DE AÇO D 170MM</v>
          </cell>
          <cell r="C726" t="str">
            <v>PC</v>
          </cell>
          <cell r="D726">
            <v>13.552</v>
          </cell>
        </row>
        <row r="727">
          <cell r="A727">
            <v>236844</v>
          </cell>
          <cell r="B727" t="str">
            <v>CINTA DE AÇO D 180MM</v>
          </cell>
          <cell r="C727" t="str">
            <v>PC</v>
          </cell>
          <cell r="D727">
            <v>13.412</v>
          </cell>
        </row>
        <row r="728">
          <cell r="A728">
            <v>236851</v>
          </cell>
          <cell r="B728" t="str">
            <v>CINTA DE AÇO D 190MM</v>
          </cell>
          <cell r="C728" t="str">
            <v>PC</v>
          </cell>
          <cell r="D728">
            <v>14.126</v>
          </cell>
        </row>
        <row r="729">
          <cell r="A729">
            <v>236869</v>
          </cell>
          <cell r="B729" t="str">
            <v>CINTA DE AÇO D 200MM</v>
          </cell>
          <cell r="C729" t="str">
            <v>PC</v>
          </cell>
          <cell r="D729">
            <v>14.742</v>
          </cell>
        </row>
        <row r="730">
          <cell r="A730">
            <v>236877</v>
          </cell>
          <cell r="B730" t="str">
            <v>CINTA DE AÇO D 210MM</v>
          </cell>
          <cell r="C730" t="str">
            <v>PC</v>
          </cell>
          <cell r="D730">
            <v>15.456</v>
          </cell>
        </row>
        <row r="731">
          <cell r="A731">
            <v>236885</v>
          </cell>
          <cell r="B731" t="str">
            <v>CINTA DE AÇO D 220MM</v>
          </cell>
          <cell r="C731" t="str">
            <v>PC</v>
          </cell>
          <cell r="D731">
            <v>15.736</v>
          </cell>
        </row>
        <row r="732">
          <cell r="A732">
            <v>236893</v>
          </cell>
          <cell r="B732" t="str">
            <v>CINTA DE AÇO D 230MM</v>
          </cell>
          <cell r="C732" t="str">
            <v>PC</v>
          </cell>
          <cell r="D732">
            <v>16.506</v>
          </cell>
        </row>
        <row r="733">
          <cell r="A733">
            <v>236901</v>
          </cell>
          <cell r="B733" t="str">
            <v>CINTA DE AÇO D 240MM</v>
          </cell>
          <cell r="C733" t="str">
            <v>PC</v>
          </cell>
          <cell r="D733">
            <v>16.618</v>
          </cell>
        </row>
        <row r="734">
          <cell r="A734">
            <v>236919</v>
          </cell>
          <cell r="B734" t="str">
            <v>CINTA DE AÇO D 250MM</v>
          </cell>
          <cell r="C734" t="str">
            <v>PC</v>
          </cell>
          <cell r="D734">
            <v>18.004</v>
          </cell>
        </row>
        <row r="735">
          <cell r="A735">
            <v>236927</v>
          </cell>
          <cell r="B735" t="str">
            <v>CINTA DE AÇO D 260MM</v>
          </cell>
          <cell r="C735" t="str">
            <v>PC</v>
          </cell>
          <cell r="D735">
            <v>18.074</v>
          </cell>
        </row>
        <row r="736">
          <cell r="A736">
            <v>236935</v>
          </cell>
          <cell r="B736" t="str">
            <v>CINTA DE AÇO D 270MM</v>
          </cell>
          <cell r="C736" t="str">
            <v>PC</v>
          </cell>
          <cell r="D736">
            <v>18.368</v>
          </cell>
        </row>
        <row r="737">
          <cell r="A737">
            <v>236943</v>
          </cell>
          <cell r="B737" t="str">
            <v>CINTA DE AÇO D 280MM</v>
          </cell>
          <cell r="C737" t="str">
            <v>PC</v>
          </cell>
          <cell r="D737">
            <v>18.774</v>
          </cell>
        </row>
        <row r="738">
          <cell r="A738">
            <v>236950</v>
          </cell>
          <cell r="B738" t="str">
            <v>CINTA DE AÇO D 290MM</v>
          </cell>
          <cell r="C738" t="str">
            <v>PC</v>
          </cell>
          <cell r="D738">
            <v>18.9</v>
          </cell>
        </row>
        <row r="739">
          <cell r="A739">
            <v>236968</v>
          </cell>
          <cell r="B739" t="str">
            <v>CINTA DE AÇO D 300MM</v>
          </cell>
          <cell r="C739" t="str">
            <v>PC</v>
          </cell>
          <cell r="D739">
            <v>28.294</v>
          </cell>
        </row>
        <row r="740">
          <cell r="A740">
            <v>236976</v>
          </cell>
          <cell r="B740" t="str">
            <v>CINTA DE AÇO D 310MM</v>
          </cell>
          <cell r="C740" t="str">
            <v>PC</v>
          </cell>
          <cell r="D740">
            <v>21.056</v>
          </cell>
        </row>
        <row r="741">
          <cell r="A741">
            <v>236984</v>
          </cell>
          <cell r="B741" t="str">
            <v>CINTA DE AÇO D 320MM</v>
          </cell>
          <cell r="C741" t="str">
            <v>PC</v>
          </cell>
          <cell r="D741">
            <v>28.574</v>
          </cell>
        </row>
        <row r="742">
          <cell r="A742">
            <v>236992</v>
          </cell>
          <cell r="B742" t="str">
            <v>CINTA DE AÇO D 340MM</v>
          </cell>
          <cell r="C742" t="str">
            <v>PC</v>
          </cell>
          <cell r="D742">
            <v>23.7207712</v>
          </cell>
        </row>
        <row r="743">
          <cell r="A743">
            <v>237016</v>
          </cell>
          <cell r="B743" t="str">
            <v>CINTA DE AÇO D 360MM</v>
          </cell>
          <cell r="C743" t="str">
            <v>PC</v>
          </cell>
          <cell r="D743">
            <v>24.4276816</v>
          </cell>
        </row>
        <row r="744">
          <cell r="A744">
            <v>237032</v>
          </cell>
          <cell r="B744" t="str">
            <v>CINTA DE AÇO D 380MM</v>
          </cell>
          <cell r="C744" t="str">
            <v>PC</v>
          </cell>
          <cell r="D744">
            <v>25.03641</v>
          </cell>
        </row>
        <row r="745">
          <cell r="A745">
            <v>237065</v>
          </cell>
          <cell r="B745" t="str">
            <v>SUPORTE 210MM TRANSFORMADOR POSTE CC</v>
          </cell>
          <cell r="C745" t="str">
            <v>PC</v>
          </cell>
          <cell r="D745">
            <v>70.392</v>
          </cell>
        </row>
        <row r="746">
          <cell r="A746">
            <v>237073</v>
          </cell>
          <cell r="B746" t="str">
            <v>SUPORTE 225MM TRANSFORMADOR POSTE CC</v>
          </cell>
          <cell r="C746" t="str">
            <v>PC</v>
          </cell>
          <cell r="D746">
            <v>93.058</v>
          </cell>
        </row>
        <row r="747">
          <cell r="A747">
            <v>237081</v>
          </cell>
          <cell r="B747" t="str">
            <v>SUPORTE 240MM TRANSFORMADOR POSTE CC</v>
          </cell>
          <cell r="C747" t="str">
            <v>PC</v>
          </cell>
          <cell r="D747">
            <v>95.34</v>
          </cell>
        </row>
        <row r="748">
          <cell r="A748">
            <v>237099</v>
          </cell>
          <cell r="B748" t="str">
            <v>SUPORTE TRANSFORMADOR POSTE MADEIRA E DT</v>
          </cell>
          <cell r="C748" t="str">
            <v>PC</v>
          </cell>
          <cell r="D748">
            <v>18.494</v>
          </cell>
        </row>
        <row r="749">
          <cell r="A749">
            <v>237107</v>
          </cell>
          <cell r="B749" t="str">
            <v>SUPORTE BTX</v>
          </cell>
          <cell r="C749" t="str">
            <v>PC</v>
          </cell>
          <cell r="D749">
            <v>151.4162804</v>
          </cell>
        </row>
        <row r="750">
          <cell r="A750">
            <v>237115</v>
          </cell>
          <cell r="B750" t="str">
            <v>FP MÃO-FRANCESA PLANA</v>
          </cell>
          <cell r="C750" t="str">
            <v>PC</v>
          </cell>
          <cell r="D750">
            <v>2.8080052</v>
          </cell>
        </row>
        <row r="751">
          <cell r="A751">
            <v>237156</v>
          </cell>
          <cell r="B751" t="str">
            <v>SELA PARA CRUZETA</v>
          </cell>
          <cell r="C751" t="str">
            <v>PC</v>
          </cell>
          <cell r="D751">
            <v>8.848</v>
          </cell>
        </row>
        <row r="752">
          <cell r="A752">
            <v>237164</v>
          </cell>
          <cell r="B752" t="str">
            <v>SUPORTE TL PARA CHAVE FACA TOPO POSTE</v>
          </cell>
          <cell r="C752" t="str">
            <v>PC</v>
          </cell>
          <cell r="D752">
            <v>38.7229808</v>
          </cell>
        </row>
        <row r="753">
          <cell r="A753">
            <v>237172</v>
          </cell>
          <cell r="B753" t="str">
            <v>SUPORTE L PARA CRUZETA</v>
          </cell>
          <cell r="C753" t="str">
            <v>PC</v>
          </cell>
          <cell r="D753">
            <v>15.722</v>
          </cell>
        </row>
        <row r="754">
          <cell r="A754">
            <v>237180</v>
          </cell>
          <cell r="B754" t="str">
            <v>SUPORTE PARA FIXAÇÃO MÓDULOS FOTOVOLTAICOS</v>
          </cell>
          <cell r="C754" t="str">
            <v>PC</v>
          </cell>
          <cell r="D754">
            <v>14851.402048</v>
          </cell>
        </row>
        <row r="755">
          <cell r="A755">
            <v>237206</v>
          </cell>
          <cell r="B755" t="str">
            <v>AFASTADOR ARMAÇÃO SECUNDÁRIA 250MM</v>
          </cell>
          <cell r="C755" t="str">
            <v>PC</v>
          </cell>
          <cell r="D755">
            <v>28.374598</v>
          </cell>
        </row>
        <row r="756">
          <cell r="A756">
            <v>237222</v>
          </cell>
          <cell r="B756" t="str">
            <v>AFASTADOR ARMAÇÃO SECUNDÁRIA 500MM</v>
          </cell>
          <cell r="C756" t="str">
            <v>PC</v>
          </cell>
          <cell r="D756">
            <v>120.162</v>
          </cell>
        </row>
        <row r="757">
          <cell r="A757">
            <v>237230</v>
          </cell>
          <cell r="B757" t="str">
            <v>ARMAÇÃO SECUNDÁRIO 1 ESTRIBO</v>
          </cell>
          <cell r="C757" t="str">
            <v>PC</v>
          </cell>
          <cell r="D757">
            <v>10.92</v>
          </cell>
        </row>
        <row r="758">
          <cell r="A758">
            <v>237248</v>
          </cell>
          <cell r="B758" t="str">
            <v>ARMAÇÃO SECUNDÁRIO 2 ESTRIBOS</v>
          </cell>
          <cell r="C758" t="str">
            <v>PC</v>
          </cell>
          <cell r="D758">
            <v>22.596</v>
          </cell>
        </row>
        <row r="759">
          <cell r="A759">
            <v>237263</v>
          </cell>
          <cell r="B759" t="str">
            <v>MANILHA CLASSE 120KN</v>
          </cell>
          <cell r="C759" t="str">
            <v>PC</v>
          </cell>
          <cell r="D759">
            <v>29.6902368</v>
          </cell>
        </row>
        <row r="760">
          <cell r="A760">
            <v>237271</v>
          </cell>
          <cell r="B760" t="str">
            <v>MANILHA SAPATILHA CLASSE 50KN</v>
          </cell>
          <cell r="C760" t="str">
            <v>PC</v>
          </cell>
          <cell r="D760">
            <v>10.542</v>
          </cell>
        </row>
        <row r="761">
          <cell r="A761">
            <v>237289</v>
          </cell>
          <cell r="B761" t="str">
            <v>OLHAL PARA PARAFUSO 50KN</v>
          </cell>
          <cell r="C761" t="str">
            <v>PC</v>
          </cell>
          <cell r="D761">
            <v>15.344</v>
          </cell>
        </row>
        <row r="762">
          <cell r="A762">
            <v>237396</v>
          </cell>
          <cell r="B762" t="str">
            <v>GANCHO-OLHAL DE AÇO 50KN</v>
          </cell>
          <cell r="C762" t="str">
            <v>PC</v>
          </cell>
          <cell r="D762">
            <v>10.1912916</v>
          </cell>
        </row>
        <row r="763">
          <cell r="A763">
            <v>237495</v>
          </cell>
          <cell r="B763" t="str">
            <v>FP PINO DE TOPO 389MM PARA ISOLADOR 15KV</v>
          </cell>
          <cell r="C763" t="str">
            <v>PC</v>
          </cell>
          <cell r="D763">
            <v>16.2785756</v>
          </cell>
        </row>
        <row r="764">
          <cell r="A764">
            <v>237503</v>
          </cell>
          <cell r="B764" t="str">
            <v>FP PINO DE TOPO 419MM PARA ISOLADOR 25KV</v>
          </cell>
          <cell r="C764" t="str">
            <v>PC</v>
          </cell>
          <cell r="D764">
            <v>22.09095</v>
          </cell>
        </row>
        <row r="765">
          <cell r="A765">
            <v>237511</v>
          </cell>
          <cell r="B765" t="str">
            <v>FP PINO DE CRUZETA 324MM PARA ISOLADOR 25KV</v>
          </cell>
          <cell r="C765" t="str">
            <v>PC</v>
          </cell>
          <cell r="D765">
            <v>26.214594</v>
          </cell>
        </row>
        <row r="766">
          <cell r="A766">
            <v>237529</v>
          </cell>
          <cell r="B766" t="str">
            <v>FP PINO DE CRUZETA 370MM PARA ISOLADOR 35KV</v>
          </cell>
          <cell r="C766" t="str">
            <v>PC</v>
          </cell>
          <cell r="D766">
            <v>26.5484128</v>
          </cell>
        </row>
        <row r="767">
          <cell r="A767">
            <v>237545</v>
          </cell>
          <cell r="B767" t="str">
            <v>FP PINO DE CRUZETA 294MM PARA ISOLADOR 15KV</v>
          </cell>
          <cell r="C767" t="str">
            <v>PC</v>
          </cell>
          <cell r="D767">
            <v>15.70912</v>
          </cell>
        </row>
        <row r="768">
          <cell r="A768">
            <v>237677</v>
          </cell>
          <cell r="B768" t="str">
            <v>ALÇA PREFORMADA ESTAI CABO AÇO 9,5MM</v>
          </cell>
          <cell r="C768" t="str">
            <v>PC</v>
          </cell>
          <cell r="D768">
            <v>11.186</v>
          </cell>
        </row>
        <row r="769">
          <cell r="A769">
            <v>237685</v>
          </cell>
          <cell r="B769" t="str">
            <v>ALÇA PREFORMADA ESTAI CABO AÇO 6,4MM</v>
          </cell>
          <cell r="C769" t="str">
            <v>PC</v>
          </cell>
          <cell r="D769">
            <v>4.452</v>
          </cell>
        </row>
        <row r="770">
          <cell r="A770">
            <v>237693</v>
          </cell>
          <cell r="B770" t="str">
            <v>FIXADOR PREFORMADO ESTAI 9,5MM</v>
          </cell>
          <cell r="C770" t="str">
            <v>PC</v>
          </cell>
          <cell r="D770">
            <v>6.888</v>
          </cell>
        </row>
        <row r="771">
          <cell r="A771">
            <v>237701</v>
          </cell>
          <cell r="B771" t="str">
            <v>FIXADOR PREFORMADO ESTAI 6,4MM</v>
          </cell>
          <cell r="C771" t="str">
            <v>PC</v>
          </cell>
          <cell r="D771">
            <v>3.682</v>
          </cell>
        </row>
        <row r="772">
          <cell r="A772">
            <v>237719</v>
          </cell>
          <cell r="B772" t="str">
            <v>CHAPA PARA ESTAI</v>
          </cell>
          <cell r="C772" t="str">
            <v>PC</v>
          </cell>
          <cell r="D772">
            <v>8.9541984</v>
          </cell>
        </row>
        <row r="773">
          <cell r="A773">
            <v>237727</v>
          </cell>
          <cell r="B773" t="str">
            <v>CHAPA PARA ÂNCORA 320X320MM</v>
          </cell>
          <cell r="C773" t="str">
            <v>PC</v>
          </cell>
          <cell r="D773">
            <v>28.5316892</v>
          </cell>
        </row>
        <row r="774">
          <cell r="A774">
            <v>237743</v>
          </cell>
          <cell r="B774" t="str">
            <v>HASTE ÂNCORA-OLHAL 1600MM C/2 PORCAS E 1 ARRUELA</v>
          </cell>
          <cell r="C774" t="str">
            <v>PC</v>
          </cell>
          <cell r="D774">
            <v>34.5011548</v>
          </cell>
        </row>
        <row r="775">
          <cell r="A775">
            <v>237768</v>
          </cell>
          <cell r="B775" t="str">
            <v>SAPATILHA</v>
          </cell>
          <cell r="C775" t="str">
            <v>PC</v>
          </cell>
          <cell r="D775">
            <v>1.428</v>
          </cell>
        </row>
        <row r="776">
          <cell r="A776">
            <v>237776</v>
          </cell>
          <cell r="B776" t="str">
            <v>SUPORTE L DE TOPO DE POSTE ITEM 1</v>
          </cell>
          <cell r="C776" t="str">
            <v>PC</v>
          </cell>
          <cell r="D776">
            <v>30.296</v>
          </cell>
        </row>
        <row r="777">
          <cell r="A777">
            <v>237784</v>
          </cell>
          <cell r="B777" t="str">
            <v>MÃO-FRANCESA PERFILADA NORMAL 38X5X726MM</v>
          </cell>
          <cell r="C777" t="str">
            <v>PC</v>
          </cell>
          <cell r="D777">
            <v>19.544</v>
          </cell>
        </row>
        <row r="778">
          <cell r="A778">
            <v>237792</v>
          </cell>
          <cell r="B778" t="str">
            <v>SUPORTE BANDEJA PARA CABO ISOLADO</v>
          </cell>
          <cell r="C778" t="str">
            <v>PC</v>
          </cell>
          <cell r="D778">
            <v>77.56378</v>
          </cell>
        </row>
        <row r="779">
          <cell r="A779">
            <v>237800</v>
          </cell>
          <cell r="B779" t="str">
            <v>MÃO-FRANCESA PERFILADA BECO 44X5X1971MM</v>
          </cell>
          <cell r="C779" t="str">
            <v>PC</v>
          </cell>
          <cell r="D779">
            <v>70.14</v>
          </cell>
        </row>
        <row r="780">
          <cell r="A780">
            <v>237818</v>
          </cell>
          <cell r="B780" t="str">
            <v>SUPORTE 255MM TRANSFORMADOR POSTE CC</v>
          </cell>
          <cell r="C780" t="str">
            <v>PC</v>
          </cell>
          <cell r="D780">
            <v>110.18</v>
          </cell>
        </row>
        <row r="781">
          <cell r="A781">
            <v>237826</v>
          </cell>
          <cell r="B781" t="str">
            <v>SUPORTE 270MM TRANSFORMADOR POSTE CC</v>
          </cell>
          <cell r="C781" t="str">
            <v>PC</v>
          </cell>
          <cell r="D781">
            <v>96.7681792</v>
          </cell>
        </row>
        <row r="782">
          <cell r="A782">
            <v>237834</v>
          </cell>
          <cell r="B782" t="str">
            <v>SUPORTE 285MM TRANSFORMADOR POSTE CC</v>
          </cell>
          <cell r="C782" t="str">
            <v>PC</v>
          </cell>
          <cell r="D782">
            <v>105.518</v>
          </cell>
        </row>
        <row r="783">
          <cell r="A783">
            <v>237842</v>
          </cell>
          <cell r="B783" t="str">
            <v>SUPORTE BTX 600A 15KV</v>
          </cell>
          <cell r="C783" t="str">
            <v>PC</v>
          </cell>
          <cell r="D783">
            <v>281.6252488</v>
          </cell>
        </row>
        <row r="784">
          <cell r="A784">
            <v>237867</v>
          </cell>
          <cell r="B784" t="str">
            <v>SUCATA DE TC E TP</v>
          </cell>
          <cell r="C784" t="str">
            <v>KG</v>
          </cell>
          <cell r="D784">
            <v>63.5041176</v>
          </cell>
        </row>
        <row r="785">
          <cell r="A785">
            <v>237883</v>
          </cell>
          <cell r="B785" t="str">
            <v>SUCATA TRANSFORMADOR DISTRIBUIÇÃO</v>
          </cell>
          <cell r="C785" t="str">
            <v>PC</v>
          </cell>
          <cell r="D785">
            <v>254.0361068</v>
          </cell>
        </row>
        <row r="786">
          <cell r="A786">
            <v>239038</v>
          </cell>
          <cell r="B786" t="str">
            <v>FP TRANSFORMADOR MONOFÁSICO 10KVA QUEIMADO</v>
          </cell>
          <cell r="C786" t="str">
            <v>PC</v>
          </cell>
          <cell r="D786">
            <v>98.182</v>
          </cell>
        </row>
        <row r="787">
          <cell r="A787">
            <v>240036</v>
          </cell>
          <cell r="B787" t="str">
            <v>FP TRANSFORMADOR TRIFÁSICO SUB 15KV 1000KVA 220V</v>
          </cell>
          <cell r="C787" t="str">
            <v>PC</v>
          </cell>
          <cell r="D787">
            <v>114426.5457188</v>
          </cell>
        </row>
        <row r="788">
          <cell r="A788">
            <v>241034</v>
          </cell>
          <cell r="B788" t="str">
            <v>FP TRANSFORMADOR TRIFÁSICO 15KV AP 112,5KVA</v>
          </cell>
          <cell r="C788" t="str">
            <v>PC</v>
          </cell>
          <cell r="D788">
            <v>6523.0549888</v>
          </cell>
        </row>
        <row r="789">
          <cell r="A789">
            <v>241067</v>
          </cell>
          <cell r="B789" t="str">
            <v>FP TRANSFORMADOR TRIFÁSICO 15KV API 45KVA</v>
          </cell>
          <cell r="C789" t="str">
            <v>PC</v>
          </cell>
          <cell r="D789">
            <v>15177.9946528</v>
          </cell>
        </row>
        <row r="790">
          <cell r="A790">
            <v>241075</v>
          </cell>
          <cell r="B790" t="str">
            <v>FP TRANSFORMADOR TRIFÁSICO 15KV API 112,5KVA</v>
          </cell>
          <cell r="C790" t="str">
            <v>PC</v>
          </cell>
          <cell r="D790">
            <v>6089.6207316</v>
          </cell>
        </row>
        <row r="791">
          <cell r="A791">
            <v>242198</v>
          </cell>
          <cell r="B791" t="str">
            <v>TC 600-5A 0,6KV</v>
          </cell>
          <cell r="C791" t="str">
            <v>PC</v>
          </cell>
          <cell r="D791">
            <v>173.8606856</v>
          </cell>
        </row>
        <row r="792">
          <cell r="A792">
            <v>242206</v>
          </cell>
          <cell r="B792" t="str">
            <v>TC 200-5A 0,6KV</v>
          </cell>
          <cell r="C792" t="str">
            <v>PC</v>
          </cell>
          <cell r="D792">
            <v>145.0737232</v>
          </cell>
        </row>
        <row r="793">
          <cell r="A793">
            <v>242289</v>
          </cell>
          <cell r="B793" t="str">
            <v>TC 5-5A 15KV</v>
          </cell>
          <cell r="C793" t="str">
            <v>PC</v>
          </cell>
          <cell r="D793">
            <v>687.7060008</v>
          </cell>
        </row>
        <row r="794">
          <cell r="A794">
            <v>242297</v>
          </cell>
          <cell r="B794" t="str">
            <v>TC 10-5A 15KV</v>
          </cell>
          <cell r="C794" t="str">
            <v>PC</v>
          </cell>
          <cell r="D794">
            <v>768.0385132</v>
          </cell>
        </row>
        <row r="795">
          <cell r="A795">
            <v>242305</v>
          </cell>
          <cell r="B795" t="str">
            <v>TC 15-5A 15KV</v>
          </cell>
          <cell r="C795" t="str">
            <v>PC</v>
          </cell>
          <cell r="D795">
            <v>768.0385132</v>
          </cell>
        </row>
        <row r="796">
          <cell r="A796">
            <v>242321</v>
          </cell>
          <cell r="B796" t="str">
            <v>TC 25-5A 15KV</v>
          </cell>
          <cell r="C796" t="str">
            <v>PC</v>
          </cell>
          <cell r="D796">
            <v>813.6931432</v>
          </cell>
        </row>
        <row r="797">
          <cell r="A797">
            <v>242354</v>
          </cell>
          <cell r="B797" t="str">
            <v>TC 50-5A 15KV</v>
          </cell>
          <cell r="C797" t="str">
            <v>PC</v>
          </cell>
          <cell r="D797">
            <v>813.6931432</v>
          </cell>
        </row>
        <row r="798">
          <cell r="A798">
            <v>242370</v>
          </cell>
          <cell r="B798" t="str">
            <v>TC 100-5A 15KV</v>
          </cell>
          <cell r="C798" t="str">
            <v>PC</v>
          </cell>
          <cell r="D798">
            <v>687.961274</v>
          </cell>
        </row>
        <row r="799">
          <cell r="A799">
            <v>242396</v>
          </cell>
          <cell r="B799" t="str">
            <v>TC 200-5A 15KV</v>
          </cell>
          <cell r="C799" t="str">
            <v>PC</v>
          </cell>
          <cell r="D799">
            <v>687.8238192</v>
          </cell>
        </row>
        <row r="800">
          <cell r="A800">
            <v>242412</v>
          </cell>
          <cell r="B800" t="str">
            <v>TC 400-5A 15KV</v>
          </cell>
          <cell r="C800" t="str">
            <v>PC</v>
          </cell>
          <cell r="D800">
            <v>707.204946</v>
          </cell>
        </row>
        <row r="801">
          <cell r="A801">
            <v>242446</v>
          </cell>
          <cell r="B801" t="str">
            <v>TC 5-5A 25,8KV</v>
          </cell>
          <cell r="C801" t="str">
            <v>PC</v>
          </cell>
          <cell r="D801">
            <v>2029.323758</v>
          </cell>
        </row>
        <row r="802">
          <cell r="A802">
            <v>242453</v>
          </cell>
          <cell r="B802" t="str">
            <v>TC 10-5A 25,8KV</v>
          </cell>
          <cell r="C802" t="str">
            <v>PC</v>
          </cell>
          <cell r="D802">
            <v>1413.526254</v>
          </cell>
        </row>
        <row r="803">
          <cell r="A803">
            <v>242487</v>
          </cell>
          <cell r="B803" t="str">
            <v>TC 25-5A 25,8KV</v>
          </cell>
          <cell r="C803" t="str">
            <v>PC</v>
          </cell>
          <cell r="D803">
            <v>1978.4262092</v>
          </cell>
        </row>
        <row r="804">
          <cell r="A804">
            <v>242511</v>
          </cell>
          <cell r="B804" t="str">
            <v>TC 50-5A 25,8KV</v>
          </cell>
          <cell r="C804" t="str">
            <v>PC</v>
          </cell>
          <cell r="D804">
            <v>2029.323758</v>
          </cell>
        </row>
        <row r="805">
          <cell r="A805">
            <v>242537</v>
          </cell>
          <cell r="B805" t="str">
            <v>TC 100-5A 25,8KV</v>
          </cell>
          <cell r="C805" t="str">
            <v>PC</v>
          </cell>
          <cell r="D805">
            <v>2029.323758</v>
          </cell>
        </row>
        <row r="806">
          <cell r="A806">
            <v>242545</v>
          </cell>
          <cell r="B806" t="str">
            <v>TP 15KV 70-1</v>
          </cell>
          <cell r="C806" t="str">
            <v>PC</v>
          </cell>
          <cell r="D806">
            <v>1273.027812</v>
          </cell>
        </row>
        <row r="807">
          <cell r="A807">
            <v>242552</v>
          </cell>
          <cell r="B807" t="str">
            <v>FP TP 15KV 120-1</v>
          </cell>
          <cell r="C807" t="str">
            <v>PC</v>
          </cell>
          <cell r="D807">
            <v>473.8656048</v>
          </cell>
        </row>
        <row r="808">
          <cell r="A808">
            <v>242578</v>
          </cell>
          <cell r="B808" t="str">
            <v>TP 25,8KV 120-1</v>
          </cell>
          <cell r="C808" t="str">
            <v>PC</v>
          </cell>
          <cell r="D808">
            <v>4307.3228856</v>
          </cell>
        </row>
        <row r="809">
          <cell r="A809">
            <v>242586</v>
          </cell>
          <cell r="B809" t="str">
            <v>FP TP 25,8KV 200-1</v>
          </cell>
          <cell r="C809" t="str">
            <v>PC</v>
          </cell>
          <cell r="D809">
            <v>2545.0345312</v>
          </cell>
        </row>
        <row r="810">
          <cell r="A810">
            <v>242677</v>
          </cell>
          <cell r="B810" t="str">
            <v>FP CAIXA BT TRAFO SUBTERRAN</v>
          </cell>
          <cell r="C810" t="str">
            <v>PC</v>
          </cell>
          <cell r="D810">
            <v>13052.31508</v>
          </cell>
        </row>
        <row r="811">
          <cell r="A811">
            <v>242818</v>
          </cell>
          <cell r="B811" t="str">
            <v>TC 400-5A 0,6KV</v>
          </cell>
          <cell r="C811" t="str">
            <v>PC</v>
          </cell>
          <cell r="D811">
            <v>141.4409892</v>
          </cell>
        </row>
        <row r="812">
          <cell r="A812">
            <v>245761</v>
          </cell>
          <cell r="B812" t="str">
            <v>FP TRANSFORMADOR MONOFÁSICO 15KV 5KVA</v>
          </cell>
          <cell r="C812" t="str">
            <v>PC</v>
          </cell>
          <cell r="D812">
            <v>2402.0815392</v>
          </cell>
        </row>
        <row r="813">
          <cell r="A813">
            <v>245779</v>
          </cell>
          <cell r="B813" t="str">
            <v>TRANSFORMADOR MONOFÁSICO 15KV 10KVA</v>
          </cell>
          <cell r="C813" t="str">
            <v>PC</v>
          </cell>
          <cell r="D813">
            <v>2990.5844472</v>
          </cell>
        </row>
        <row r="814">
          <cell r="A814">
            <v>245787</v>
          </cell>
          <cell r="B814" t="str">
            <v>TRANSFORMADOR MONOFÁSICO 15KV 15KVA</v>
          </cell>
          <cell r="C814" t="str">
            <v>PC</v>
          </cell>
          <cell r="D814">
            <v>3559.8044104</v>
          </cell>
        </row>
        <row r="815">
          <cell r="A815">
            <v>245795</v>
          </cell>
          <cell r="B815" t="str">
            <v>TRANSFORMADOR MONOFÁSICO 15KV 25KVA</v>
          </cell>
          <cell r="C815" t="str">
            <v>PC</v>
          </cell>
          <cell r="D815">
            <v>6780.9987392</v>
          </cell>
        </row>
        <row r="816">
          <cell r="A816">
            <v>245803</v>
          </cell>
          <cell r="B816" t="str">
            <v>TRANSFORMADOR MONOFÁSICO 15KV 37,5KVA</v>
          </cell>
          <cell r="C816" t="str">
            <v>PC</v>
          </cell>
          <cell r="D816">
            <v>6528.6709992</v>
          </cell>
        </row>
        <row r="817">
          <cell r="A817">
            <v>245811</v>
          </cell>
          <cell r="B817" t="str">
            <v>FP TRANSFORMADOR TRIFÁSICO 15KV 15KVA</v>
          </cell>
          <cell r="C817" t="str">
            <v>PC</v>
          </cell>
          <cell r="D817">
            <v>748.539568</v>
          </cell>
        </row>
        <row r="818">
          <cell r="A818">
            <v>245829</v>
          </cell>
          <cell r="B818" t="str">
            <v>TRANSFORMADOR TRIFÁSICO 15KV 30KVA</v>
          </cell>
          <cell r="C818" t="str">
            <v>PC</v>
          </cell>
          <cell r="D818">
            <v>8117.3735776</v>
          </cell>
        </row>
        <row r="819">
          <cell r="A819">
            <v>245837</v>
          </cell>
          <cell r="B819" t="str">
            <v>TRANSFORMADOR TRIFÁSICO 15KV 45KVA</v>
          </cell>
          <cell r="C819" t="str">
            <v>PC</v>
          </cell>
          <cell r="D819">
            <v>10023.3807436</v>
          </cell>
        </row>
        <row r="820">
          <cell r="A820">
            <v>245845</v>
          </cell>
          <cell r="B820" t="str">
            <v>TRANSFORMADOR TRIFÁSICO 15KV 75KVA</v>
          </cell>
          <cell r="C820" t="str">
            <v>PC</v>
          </cell>
          <cell r="D820">
            <v>13812.9703068</v>
          </cell>
        </row>
        <row r="821">
          <cell r="A821">
            <v>245852</v>
          </cell>
          <cell r="B821" t="str">
            <v>FP TRANSFORMADOR TRIFÁSICO 15KV 112,5KVA</v>
          </cell>
          <cell r="C821" t="str">
            <v>PC</v>
          </cell>
          <cell r="D821">
            <v>5147.3680776</v>
          </cell>
        </row>
        <row r="822">
          <cell r="A822">
            <v>245860</v>
          </cell>
          <cell r="B822" t="str">
            <v>TRANSFORMADOR TRIFÁSICO 15KV 150KVA</v>
          </cell>
          <cell r="C822" t="str">
            <v>PC</v>
          </cell>
          <cell r="D822">
            <v>21694.9034484</v>
          </cell>
        </row>
        <row r="823">
          <cell r="A823">
            <v>245878</v>
          </cell>
          <cell r="B823" t="str">
            <v>FP TRANSFORMADOR TRIFÁSICO 15KV 225KVA</v>
          </cell>
          <cell r="C823" t="str">
            <v>PC</v>
          </cell>
          <cell r="D823">
            <v>8650.3054736</v>
          </cell>
        </row>
        <row r="824">
          <cell r="A824">
            <v>245886</v>
          </cell>
          <cell r="B824" t="str">
            <v>FP TRANSFORMADOR MONOFÁSICO 24,2KV 5KVA</v>
          </cell>
          <cell r="C824" t="str">
            <v>PC</v>
          </cell>
          <cell r="D824">
            <v>2652.87764</v>
          </cell>
        </row>
        <row r="825">
          <cell r="A825">
            <v>245894</v>
          </cell>
          <cell r="B825" t="str">
            <v>TRANSFORMADOR MONOFÁSICO 24,2KV 10KVA</v>
          </cell>
          <cell r="C825" t="str">
            <v>PC</v>
          </cell>
          <cell r="D825">
            <v>2843.4292656</v>
          </cell>
        </row>
        <row r="826">
          <cell r="A826">
            <v>245902</v>
          </cell>
          <cell r="B826" t="str">
            <v>TRANSFORMADOR MONOFÁSICO 24,2KV 15KVA</v>
          </cell>
          <cell r="C826" t="str">
            <v>PC</v>
          </cell>
          <cell r="D826">
            <v>3697.2984832</v>
          </cell>
        </row>
        <row r="827">
          <cell r="A827">
            <v>245910</v>
          </cell>
          <cell r="B827" t="str">
            <v>TRANSFORMADOR MONOFÁSICO 24,2KV 25KVA</v>
          </cell>
          <cell r="C827" t="str">
            <v>PC</v>
          </cell>
          <cell r="D827">
            <v>7581.7907676</v>
          </cell>
        </row>
        <row r="828">
          <cell r="A828">
            <v>245928</v>
          </cell>
          <cell r="B828" t="str">
            <v>TRANSFORMADOR MONOFÁSICO 24,2KV 37,5KVA</v>
          </cell>
          <cell r="C828" t="str">
            <v>PC</v>
          </cell>
          <cell r="D828">
            <v>6748.0292236</v>
          </cell>
        </row>
        <row r="829">
          <cell r="A829">
            <v>245936</v>
          </cell>
          <cell r="B829" t="str">
            <v>FP TRANSFORMADOR TRIFÁSICO 24,2KV 15KVA</v>
          </cell>
          <cell r="C829" t="str">
            <v>PC</v>
          </cell>
          <cell r="D829">
            <v>4022.8503588</v>
          </cell>
        </row>
        <row r="830">
          <cell r="A830">
            <v>245944</v>
          </cell>
          <cell r="B830" t="str">
            <v>TRANSFORMADOR TRIFÁSICO 24,2KV 30KVA</v>
          </cell>
          <cell r="C830" t="str">
            <v>PC</v>
          </cell>
          <cell r="D830">
            <v>8559.114032</v>
          </cell>
        </row>
        <row r="831">
          <cell r="A831">
            <v>245951</v>
          </cell>
          <cell r="B831" t="str">
            <v>TRANSFORMADOR TRIFÁSICO 24,2KV 45KVA</v>
          </cell>
          <cell r="C831" t="str">
            <v>PC</v>
          </cell>
          <cell r="D831">
            <v>11021.9898656</v>
          </cell>
        </row>
        <row r="832">
          <cell r="A832">
            <v>245969</v>
          </cell>
          <cell r="B832" t="str">
            <v>TRANSFORMADOR TRIFÁSICO 24,2KV 75KVA</v>
          </cell>
          <cell r="C832" t="str">
            <v>PC</v>
          </cell>
          <cell r="D832">
            <v>15234.6456668</v>
          </cell>
        </row>
        <row r="833">
          <cell r="A833">
            <v>245977</v>
          </cell>
          <cell r="B833" t="str">
            <v>FP TRANSFORMADOR TRIFÁSICO 24,2KV 112,5KVA</v>
          </cell>
          <cell r="C833" t="str">
            <v>PC</v>
          </cell>
          <cell r="D833">
            <v>5269.8795772</v>
          </cell>
        </row>
        <row r="834">
          <cell r="A834">
            <v>245985</v>
          </cell>
          <cell r="B834" t="str">
            <v>TRANSFORMADOR TRIFÁSICO 24,2KV 150KVA</v>
          </cell>
          <cell r="C834" t="str">
            <v>PC</v>
          </cell>
          <cell r="D834">
            <v>24544.321816</v>
          </cell>
        </row>
        <row r="835">
          <cell r="A835">
            <v>245993</v>
          </cell>
          <cell r="B835" t="str">
            <v>FP TRANSFORMADOR TRIFÁSICO 24,2KV 225KVA</v>
          </cell>
          <cell r="C835" t="str">
            <v>PC</v>
          </cell>
          <cell r="D835">
            <v>22581.86</v>
          </cell>
        </row>
        <row r="836">
          <cell r="A836">
            <v>246017</v>
          </cell>
          <cell r="B836" t="str">
            <v>TRANSFORMADOR TRIFÁSICO SUB 15KV 500KVA BCH PORCEL</v>
          </cell>
          <cell r="C836" t="str">
            <v>PC</v>
          </cell>
          <cell r="D836">
            <v>99990.3946216</v>
          </cell>
        </row>
        <row r="837">
          <cell r="A837">
            <v>246025</v>
          </cell>
          <cell r="B837" t="str">
            <v>TRANSFORMADOR TRIFÁSICO SUBTERRÂNEO 15KV 750KVA</v>
          </cell>
          <cell r="C837" t="str">
            <v>PC</v>
          </cell>
          <cell r="D837">
            <v>124312.7662084</v>
          </cell>
        </row>
        <row r="838">
          <cell r="A838">
            <v>246033</v>
          </cell>
          <cell r="B838" t="str">
            <v>TRANSFORMADOR TRIFÁSICO SUB 15KV 1000KVA 380/220V</v>
          </cell>
          <cell r="C838" t="str">
            <v>PC</v>
          </cell>
          <cell r="D838">
            <v>147983.2682244</v>
          </cell>
        </row>
        <row r="839">
          <cell r="A839">
            <v>246041</v>
          </cell>
          <cell r="B839" t="str">
            <v>TRANSFORMADOR TRIFÁSICO SUBTERRÂNEO 24,2KV 500KVA</v>
          </cell>
          <cell r="C839" t="str">
            <v>PC</v>
          </cell>
          <cell r="D839">
            <v>102891.29963</v>
          </cell>
        </row>
        <row r="840">
          <cell r="A840">
            <v>246082</v>
          </cell>
          <cell r="B840" t="str">
            <v>REGULADOR MONOFÁSICO 15KV 76,2KVA</v>
          </cell>
          <cell r="C840" t="str">
            <v>PC</v>
          </cell>
          <cell r="D840">
            <v>40240.5210648</v>
          </cell>
        </row>
        <row r="841">
          <cell r="A841">
            <v>246108</v>
          </cell>
          <cell r="B841" t="str">
            <v>REGULADOR MONOFÁSICO 15KV 167KVA</v>
          </cell>
          <cell r="C841" t="str">
            <v>PC</v>
          </cell>
          <cell r="D841">
            <v>54002.3385496</v>
          </cell>
        </row>
        <row r="842">
          <cell r="A842">
            <v>246116</v>
          </cell>
          <cell r="B842" t="str">
            <v>REGULADOR MONOFÁSICO 25KV 72KVA</v>
          </cell>
          <cell r="C842" t="str">
            <v>PC</v>
          </cell>
          <cell r="D842">
            <v>83229.666856</v>
          </cell>
        </row>
        <row r="843">
          <cell r="A843">
            <v>246124</v>
          </cell>
          <cell r="B843" t="str">
            <v>REGULADOR MONOFÁSICO 25KV 144KVA</v>
          </cell>
          <cell r="C843" t="str">
            <v>PC</v>
          </cell>
          <cell r="D843">
            <v>89967.0924236</v>
          </cell>
        </row>
        <row r="844">
          <cell r="A844">
            <v>246942</v>
          </cell>
          <cell r="B844" t="str">
            <v>AUTOTRANSFORMADOR AUXILIAR 300VA 115KV</v>
          </cell>
          <cell r="C844" t="str">
            <v>PC</v>
          </cell>
          <cell r="D844">
            <v>593.215644</v>
          </cell>
        </row>
        <row r="845">
          <cell r="A845">
            <v>247080</v>
          </cell>
          <cell r="B845" t="str">
            <v>TRANSFORMADOR TRIFÁSICO SUB 15KV 500KVA BCH EPOXI</v>
          </cell>
          <cell r="C845" t="str">
            <v>PC</v>
          </cell>
          <cell r="D845">
            <v>91460.7940988</v>
          </cell>
        </row>
        <row r="846">
          <cell r="A846">
            <v>247106</v>
          </cell>
          <cell r="B846" t="str">
            <v>TRANSFORMADOR TRIFÁSICO 15KV 45KVA BUCHA EPOXI</v>
          </cell>
          <cell r="C846" t="str">
            <v>PC</v>
          </cell>
          <cell r="D846">
            <v>9686.6753928</v>
          </cell>
        </row>
        <row r="847">
          <cell r="A847">
            <v>247114</v>
          </cell>
          <cell r="B847" t="str">
            <v>TRANSFORMADOR TRIFÁSICO 15KV 75KVA BUCHA EPOXI</v>
          </cell>
          <cell r="C847" t="str">
            <v>PC</v>
          </cell>
          <cell r="D847">
            <v>15215.460904</v>
          </cell>
        </row>
        <row r="848">
          <cell r="A848">
            <v>248260</v>
          </cell>
          <cell r="B848" t="str">
            <v>TRANSFORMADOR TRIFÁSICO 15KV 150KVA BUCHA EPOXI</v>
          </cell>
          <cell r="C848" t="str">
            <v>PC</v>
          </cell>
          <cell r="D848">
            <v>23124.5708232</v>
          </cell>
        </row>
        <row r="849">
          <cell r="A849">
            <v>248278</v>
          </cell>
          <cell r="B849" t="str">
            <v>FP TRANSFORMADOR TRIFÁSICO 15KV RDI 225KVA</v>
          </cell>
          <cell r="C849" t="str">
            <v>PC</v>
          </cell>
          <cell r="D849">
            <v>726.1933448</v>
          </cell>
        </row>
        <row r="850">
          <cell r="A850">
            <v>248583</v>
          </cell>
          <cell r="B850" t="str">
            <v>FP TRANSFORMADOR TRIFÁSICO 15KV AP 150KVA</v>
          </cell>
          <cell r="C850" t="str">
            <v>PC</v>
          </cell>
          <cell r="D850">
            <v>23982.9564128</v>
          </cell>
        </row>
        <row r="851">
          <cell r="A851">
            <v>248591</v>
          </cell>
          <cell r="B851" t="str">
            <v>FP TRANSFORMADOR TRIFÁSICO 15KV API 75KVA</v>
          </cell>
          <cell r="C851" t="str">
            <v>PC</v>
          </cell>
          <cell r="D851">
            <v>16818.183872</v>
          </cell>
        </row>
        <row r="852">
          <cell r="A852">
            <v>248609</v>
          </cell>
          <cell r="B852" t="str">
            <v>FP TRANSFORMADOR TRIFÁSICO 15KV API 30KVA</v>
          </cell>
          <cell r="C852" t="str">
            <v>PC</v>
          </cell>
          <cell r="D852">
            <v>756.5512192</v>
          </cell>
        </row>
        <row r="853">
          <cell r="A853">
            <v>248617</v>
          </cell>
          <cell r="B853" t="str">
            <v>FP TRANSFORMADOR TRIFÁSICO 15KV API 150KVA</v>
          </cell>
          <cell r="C853" t="str">
            <v>PC</v>
          </cell>
          <cell r="D853">
            <v>25257.5355004</v>
          </cell>
        </row>
        <row r="854">
          <cell r="A854">
            <v>248625</v>
          </cell>
          <cell r="B854" t="str">
            <v>FP TRANSFORMADOR TRIFÁSICO 15KV AP 75KVA</v>
          </cell>
          <cell r="C854" t="str">
            <v>PC</v>
          </cell>
          <cell r="D854">
            <v>15588.1205032</v>
          </cell>
        </row>
        <row r="855">
          <cell r="A855">
            <v>249540</v>
          </cell>
          <cell r="B855" t="str">
            <v>TRANSFORMADOR TRIFÁSICO 24,2KV 300KVA</v>
          </cell>
          <cell r="C855" t="str">
            <v>PC</v>
          </cell>
          <cell r="D855">
            <v>30799.7130364</v>
          </cell>
        </row>
        <row r="856">
          <cell r="A856">
            <v>249557</v>
          </cell>
          <cell r="B856" t="str">
            <v>TRANSFORMADOR TRIFÁSICO 15KV 300KVA</v>
          </cell>
          <cell r="C856" t="str">
            <v>PC</v>
          </cell>
          <cell r="D856">
            <v>30742.9049312</v>
          </cell>
        </row>
        <row r="857">
          <cell r="A857">
            <v>249748</v>
          </cell>
          <cell r="B857" t="str">
            <v>FP TRANSFORMADOR TRIFÁSICO 15KV AP 30KVA</v>
          </cell>
          <cell r="C857" t="str">
            <v>PC</v>
          </cell>
          <cell r="D857">
            <v>1835.2964896</v>
          </cell>
        </row>
        <row r="858">
          <cell r="A858">
            <v>249755</v>
          </cell>
          <cell r="B858" t="str">
            <v>TRANSFORMADOR TRIFÁSICO 15KV RDI 300KVA</v>
          </cell>
          <cell r="C858" t="str">
            <v>PC</v>
          </cell>
          <cell r="D858">
            <v>41192.7293736</v>
          </cell>
        </row>
        <row r="859">
          <cell r="A859">
            <v>250092</v>
          </cell>
          <cell r="B859" t="str">
            <v>FP TRANSFORMADOR TRIFÁSICO 24,2KV AP 45KVA</v>
          </cell>
          <cell r="C859" t="str">
            <v>PC</v>
          </cell>
          <cell r="D859">
            <v>14586.7230124</v>
          </cell>
        </row>
        <row r="860">
          <cell r="A860">
            <v>250100</v>
          </cell>
          <cell r="B860" t="str">
            <v>FP TRANSFORMADOR TRIFÁSICO 24,2KV AP 75KVA</v>
          </cell>
          <cell r="C860" t="str">
            <v>PC</v>
          </cell>
          <cell r="D860">
            <v>19436.992358</v>
          </cell>
        </row>
        <row r="861">
          <cell r="A861">
            <v>250159</v>
          </cell>
          <cell r="B861" t="str">
            <v>FP TRANSFORMADOR TRIFÁSICO 24,2KV AP 150KVA</v>
          </cell>
          <cell r="C861" t="str">
            <v>PC</v>
          </cell>
          <cell r="D861">
            <v>23982.9564128</v>
          </cell>
        </row>
        <row r="862">
          <cell r="A862">
            <v>253864</v>
          </cell>
          <cell r="B862" t="str">
            <v>TRANSFORMADOR TRIFÁSICO SUB 15KV 750KVA BCH EPOXI</v>
          </cell>
          <cell r="C862" t="str">
            <v>PC</v>
          </cell>
          <cell r="D862">
            <v>110765.0640292</v>
          </cell>
        </row>
        <row r="863">
          <cell r="A863">
            <v>253872</v>
          </cell>
          <cell r="B863" t="str">
            <v>TRANSFORMADOR TRIFÁSICO SUB 15KV 1000KVA BCH EPOXI</v>
          </cell>
          <cell r="C863" t="str">
            <v>PC</v>
          </cell>
          <cell r="D863">
            <v>130301.1416616</v>
          </cell>
        </row>
        <row r="864">
          <cell r="A864">
            <v>254417</v>
          </cell>
          <cell r="B864" t="str">
            <v>CAIXA PASSAGEM BT 1875A PARA TRANSFORMADOR</v>
          </cell>
          <cell r="C864" t="str">
            <v>PC</v>
          </cell>
          <cell r="D864">
            <v>78450.559824</v>
          </cell>
        </row>
        <row r="865">
          <cell r="A865">
            <v>254425</v>
          </cell>
          <cell r="B865" t="str">
            <v>CAIXA PASSAGEM BT 2925A PARA TRANSFORMADOR</v>
          </cell>
          <cell r="C865" t="str">
            <v>PC</v>
          </cell>
          <cell r="D865">
            <v>60282.4323612</v>
          </cell>
        </row>
        <row r="866">
          <cell r="A866">
            <v>256008</v>
          </cell>
          <cell r="B866" t="str">
            <v>REATORES RECUPERÁVEIS</v>
          </cell>
          <cell r="C866" t="str">
            <v>PC</v>
          </cell>
          <cell r="D866">
            <v>0.49091</v>
          </cell>
        </row>
        <row r="867">
          <cell r="A867">
            <v>256032</v>
          </cell>
          <cell r="B867" t="str">
            <v>SUCATA DE REATORES</v>
          </cell>
          <cell r="C867" t="str">
            <v>KG</v>
          </cell>
          <cell r="D867">
            <v>0.1178184</v>
          </cell>
        </row>
        <row r="868">
          <cell r="A868">
            <v>256289</v>
          </cell>
          <cell r="B868" t="str">
            <v>PROJETOR VM 250/400W PL400MA</v>
          </cell>
          <cell r="C868" t="str">
            <v>PC</v>
          </cell>
          <cell r="D868">
            <v>132.2904268</v>
          </cell>
        </row>
        <row r="869">
          <cell r="A869">
            <v>256297</v>
          </cell>
          <cell r="B869" t="str">
            <v>LUMINÁRIA LAMPIÃO COLONIAL</v>
          </cell>
          <cell r="C869" t="str">
            <v>PC</v>
          </cell>
          <cell r="D869">
            <v>1332.3690128</v>
          </cell>
        </row>
        <row r="870">
          <cell r="A870">
            <v>256321</v>
          </cell>
          <cell r="B870" t="str">
            <v>LUMINÁRIA ABERTA COM OU SEM REATOR A RECUPERAR</v>
          </cell>
          <cell r="C870" t="str">
            <v>PC</v>
          </cell>
          <cell r="D870">
            <v>4.5360084</v>
          </cell>
        </row>
        <row r="871">
          <cell r="A871">
            <v>256354</v>
          </cell>
          <cell r="B871" t="str">
            <v>LUMINÁRIA FECHADA 2 LÂMPADAS REATOR INTERNO RECUP</v>
          </cell>
          <cell r="C871" t="str">
            <v>PC</v>
          </cell>
          <cell r="D871">
            <v>3.9469164</v>
          </cell>
        </row>
        <row r="872">
          <cell r="A872">
            <v>256362</v>
          </cell>
          <cell r="B872" t="str">
            <v>LUMINÁRIA FECHADA 1 LÂMPADA REATOR INTERNO RECUP</v>
          </cell>
          <cell r="C872" t="str">
            <v>PC</v>
          </cell>
          <cell r="D872">
            <v>4.3789172</v>
          </cell>
        </row>
        <row r="873">
          <cell r="A873">
            <v>256370</v>
          </cell>
          <cell r="B873" t="str">
            <v>LUMINÁRIA FECHADA 2 LÂMPADAS REATOR EXTERNO RECUP</v>
          </cell>
          <cell r="C873" t="str">
            <v>PC</v>
          </cell>
          <cell r="D873">
            <v>16.8480312</v>
          </cell>
        </row>
        <row r="874">
          <cell r="A874">
            <v>256537</v>
          </cell>
          <cell r="B874" t="str">
            <v>LÂMPADA VAPOR DE SÓDIO 250W AP E-40 TUBULAR</v>
          </cell>
          <cell r="C874" t="str">
            <v>PC</v>
          </cell>
          <cell r="D874">
            <v>35.6793388</v>
          </cell>
        </row>
        <row r="875">
          <cell r="A875">
            <v>256776</v>
          </cell>
          <cell r="B875" t="str">
            <v>LÂMPADA VAPOR METÁLICO 400W AP E-40 TUBULAR</v>
          </cell>
          <cell r="C875" t="str">
            <v>PC</v>
          </cell>
          <cell r="D875">
            <v>84.1223376</v>
          </cell>
        </row>
        <row r="876">
          <cell r="A876">
            <v>257113</v>
          </cell>
          <cell r="B876" t="str">
            <v>LUMINÁRIA COM EQUIPAMENTO VS 250W TUBULAR</v>
          </cell>
          <cell r="C876" t="str">
            <v>PC</v>
          </cell>
          <cell r="D876">
            <v>552.8039328</v>
          </cell>
        </row>
        <row r="877">
          <cell r="A877">
            <v>258251</v>
          </cell>
          <cell r="B877" t="str">
            <v>LÂMPADA VAPOR DE MERCÚRIO 80W AP E-40 OVÓIDE</v>
          </cell>
          <cell r="C877" t="str">
            <v>PC</v>
          </cell>
          <cell r="D877">
            <v>15.512756</v>
          </cell>
        </row>
        <row r="878">
          <cell r="A878">
            <v>258277</v>
          </cell>
          <cell r="B878" t="str">
            <v>LÂMPADA VAPOR DE MERCÚRIO 125W AP E-27 OVÓIDE</v>
          </cell>
          <cell r="C878" t="str">
            <v>PC</v>
          </cell>
          <cell r="D878">
            <v>17.574578</v>
          </cell>
        </row>
        <row r="879">
          <cell r="A879">
            <v>258285</v>
          </cell>
          <cell r="B879" t="str">
            <v>LÂMPADA VAPOR DE MERCÚRIO 250W AP E-40 OVÓIDE</v>
          </cell>
          <cell r="C879" t="str">
            <v>PC</v>
          </cell>
          <cell r="D879">
            <v>41.4524404</v>
          </cell>
        </row>
        <row r="880">
          <cell r="A880">
            <v>258293</v>
          </cell>
          <cell r="B880" t="str">
            <v>LÂMPADA VAPOR DE MERCÚRIO 400W AP E-40 OVÓIDE</v>
          </cell>
          <cell r="C880" t="str">
            <v>PC</v>
          </cell>
          <cell r="D880">
            <v>34.461882</v>
          </cell>
        </row>
        <row r="881">
          <cell r="A881">
            <v>258301</v>
          </cell>
          <cell r="B881" t="str">
            <v>LÂMPADA VAPOR DE SÓDIO 400W AP E-40 TUBULAR</v>
          </cell>
          <cell r="C881" t="str">
            <v>PC</v>
          </cell>
          <cell r="D881">
            <v>41.9826232</v>
          </cell>
        </row>
        <row r="882">
          <cell r="A882">
            <v>258343</v>
          </cell>
          <cell r="B882" t="str">
            <v>LÂMPADA VAPOR DE SÓDIO 250W AP E-40 OVÓIDE</v>
          </cell>
          <cell r="C882" t="str">
            <v>PC</v>
          </cell>
          <cell r="D882">
            <v>32.7731516</v>
          </cell>
        </row>
        <row r="883">
          <cell r="A883">
            <v>258475</v>
          </cell>
          <cell r="B883" t="str">
            <v>PROJETOR VM 250/400W P400MVR</v>
          </cell>
          <cell r="C883" t="str">
            <v>PC</v>
          </cell>
          <cell r="D883">
            <v>494.8569164</v>
          </cell>
        </row>
        <row r="884">
          <cell r="A884">
            <v>258806</v>
          </cell>
          <cell r="B884" t="str">
            <v>FP BRAÇO PARA IP TIPO PA4</v>
          </cell>
          <cell r="C884" t="str">
            <v>PC</v>
          </cell>
          <cell r="D884">
            <v>10.112746</v>
          </cell>
        </row>
        <row r="885">
          <cell r="A885">
            <v>258855</v>
          </cell>
          <cell r="B885" t="str">
            <v>RECEPTÁCULO PORCELANA E-40 PARA LUMINÁRIA</v>
          </cell>
          <cell r="C885" t="str">
            <v>PC</v>
          </cell>
          <cell r="D885">
            <v>17.5156688</v>
          </cell>
        </row>
        <row r="886">
          <cell r="A886">
            <v>258871</v>
          </cell>
          <cell r="B886" t="str">
            <v>RECEPTÁCULO PORCELANA E-27 PARA LUMINÁRIA</v>
          </cell>
          <cell r="C886" t="str">
            <v>PC</v>
          </cell>
          <cell r="D886">
            <v>12.0960224</v>
          </cell>
        </row>
        <row r="887">
          <cell r="A887">
            <v>258905</v>
          </cell>
          <cell r="B887" t="str">
            <v>BRAÇO PARA IP TIPO CURTO</v>
          </cell>
          <cell r="C887" t="str">
            <v>PC</v>
          </cell>
          <cell r="D887">
            <v>36.176</v>
          </cell>
        </row>
        <row r="888">
          <cell r="A888">
            <v>258913</v>
          </cell>
          <cell r="B888" t="str">
            <v>FP BRAÇO PARA IP TIPO LEVE I</v>
          </cell>
          <cell r="C888" t="str">
            <v>PC</v>
          </cell>
          <cell r="D888">
            <v>0.6087284</v>
          </cell>
        </row>
        <row r="889">
          <cell r="A889">
            <v>258921</v>
          </cell>
          <cell r="B889" t="str">
            <v>BRAÇO PARA IP TIPO MÉDIO</v>
          </cell>
          <cell r="C889" t="str">
            <v>PC</v>
          </cell>
          <cell r="D889">
            <v>178.752</v>
          </cell>
        </row>
        <row r="890">
          <cell r="A890">
            <v>258939</v>
          </cell>
          <cell r="B890" t="str">
            <v>BRAÇO PARA IP TIPO PESADO</v>
          </cell>
          <cell r="C890" t="str">
            <v>PC</v>
          </cell>
          <cell r="D890">
            <v>254.1342888</v>
          </cell>
        </row>
        <row r="891">
          <cell r="A891">
            <v>258947</v>
          </cell>
          <cell r="B891" t="str">
            <v>FP BRAÇO PARA IP TIPO LEVE II</v>
          </cell>
          <cell r="C891" t="str">
            <v>PC</v>
          </cell>
          <cell r="D891">
            <v>26.0378664</v>
          </cell>
        </row>
        <row r="892">
          <cell r="A892">
            <v>258988</v>
          </cell>
          <cell r="B892" t="str">
            <v>REATOR LÂMPADA VS 400W INTEGRADO</v>
          </cell>
          <cell r="C892" t="str">
            <v>PC</v>
          </cell>
          <cell r="D892">
            <v>179.4963324</v>
          </cell>
        </row>
        <row r="893">
          <cell r="A893">
            <v>258996</v>
          </cell>
          <cell r="B893" t="str">
            <v>REATOR LÂMPADA VS 400W EXTERNO</v>
          </cell>
          <cell r="C893" t="str">
            <v>PC</v>
          </cell>
          <cell r="D893">
            <v>221.6753196</v>
          </cell>
        </row>
        <row r="894">
          <cell r="A894">
            <v>259002</v>
          </cell>
          <cell r="B894" t="str">
            <v>REATOR LÂMPADA VM 400W EXTERNO</v>
          </cell>
          <cell r="C894" t="str">
            <v>PC</v>
          </cell>
          <cell r="D894">
            <v>180.9297896</v>
          </cell>
        </row>
        <row r="895">
          <cell r="A895">
            <v>259010</v>
          </cell>
          <cell r="B895" t="str">
            <v>REATOR LÂMPADA VM 250W EXTERNO</v>
          </cell>
          <cell r="C895" t="str">
            <v>PC</v>
          </cell>
          <cell r="D895">
            <v>137.651164</v>
          </cell>
        </row>
        <row r="896">
          <cell r="A896">
            <v>259044</v>
          </cell>
          <cell r="B896" t="str">
            <v>REATOR LÂMPADA VS 250W EXTERNO</v>
          </cell>
          <cell r="C896" t="str">
            <v>PC</v>
          </cell>
          <cell r="D896">
            <v>163.9246672</v>
          </cell>
        </row>
        <row r="897">
          <cell r="A897">
            <v>259051</v>
          </cell>
          <cell r="B897" t="str">
            <v>REATOR LÂMPADA VM 125W EXTERNO</v>
          </cell>
          <cell r="C897" t="str">
            <v>PC</v>
          </cell>
          <cell r="D897">
            <v>88.5208912</v>
          </cell>
        </row>
        <row r="898">
          <cell r="A898">
            <v>259077</v>
          </cell>
          <cell r="B898" t="str">
            <v>REATOR LÂMPADA VM 80W EXTERNO</v>
          </cell>
          <cell r="C898" t="str">
            <v>PC</v>
          </cell>
          <cell r="D898">
            <v>91.0736232</v>
          </cell>
        </row>
        <row r="899">
          <cell r="A899">
            <v>259085</v>
          </cell>
          <cell r="B899" t="str">
            <v>REATOR LÂMPADA VM 400W INTEGRADO</v>
          </cell>
          <cell r="C899" t="str">
            <v>PC</v>
          </cell>
          <cell r="D899">
            <v>190.669444</v>
          </cell>
        </row>
        <row r="900">
          <cell r="A900">
            <v>259093</v>
          </cell>
          <cell r="B900" t="str">
            <v>REATOR LÂMPADA VM 125W INTEGRADO</v>
          </cell>
          <cell r="C900" t="str">
            <v>PC</v>
          </cell>
          <cell r="D900">
            <v>79.52742</v>
          </cell>
        </row>
        <row r="901">
          <cell r="A901">
            <v>259119</v>
          </cell>
          <cell r="B901" t="str">
            <v>FP LUMINÁRIA ABERTA P/ LÂMPADA VM 250W</v>
          </cell>
          <cell r="C901" t="str">
            <v>PC</v>
          </cell>
          <cell r="D901">
            <v>0.0196364</v>
          </cell>
        </row>
        <row r="902">
          <cell r="A902">
            <v>259127</v>
          </cell>
          <cell r="B902" t="str">
            <v>FP LUMINÁRIA ABERTA P/ LÂMPADA VM 80W</v>
          </cell>
          <cell r="C902" t="str">
            <v>PC</v>
          </cell>
          <cell r="D902">
            <v>0.0196364</v>
          </cell>
        </row>
        <row r="903">
          <cell r="A903">
            <v>259218</v>
          </cell>
          <cell r="B903" t="str">
            <v>FP ALOJAMENTO P/EQUIP LUMIN</v>
          </cell>
          <cell r="C903" t="str">
            <v>PC</v>
          </cell>
          <cell r="D903">
            <v>65.3303028</v>
          </cell>
        </row>
        <row r="904">
          <cell r="A904">
            <v>259242</v>
          </cell>
          <cell r="B904" t="str">
            <v>LUMINÁRIA COM EQUIP ORNAMENTAL P/ LÂMPADA VM 125W</v>
          </cell>
          <cell r="C904" t="str">
            <v>PC</v>
          </cell>
          <cell r="D904">
            <v>754.1555784</v>
          </cell>
        </row>
        <row r="905">
          <cell r="A905">
            <v>259259</v>
          </cell>
          <cell r="B905" t="str">
            <v>FP LUMINÁRIA C EQUIP ORNAM ESFÉRICA LEIT VM 125W</v>
          </cell>
          <cell r="C905" t="str">
            <v>PC</v>
          </cell>
          <cell r="D905">
            <v>1312.2417028</v>
          </cell>
        </row>
        <row r="906">
          <cell r="A906">
            <v>259275</v>
          </cell>
          <cell r="B906" t="str">
            <v>REATOR ELETRÔNICO 20W</v>
          </cell>
          <cell r="C906" t="str">
            <v>PC</v>
          </cell>
          <cell r="D906">
            <v>30.7898752</v>
          </cell>
        </row>
        <row r="907">
          <cell r="A907">
            <v>259291</v>
          </cell>
          <cell r="B907" t="str">
            <v>FP TELA PROTEÇÃO PARA LUMINÁRIA ABERTA</v>
          </cell>
          <cell r="C907" t="str">
            <v>PC</v>
          </cell>
          <cell r="D907">
            <v>13.4705704</v>
          </cell>
        </row>
        <row r="908">
          <cell r="A908">
            <v>259325</v>
          </cell>
          <cell r="B908" t="str">
            <v>IGNITOR PARA LÂMPADA VS 100W A 400W</v>
          </cell>
          <cell r="C908" t="str">
            <v>PC</v>
          </cell>
          <cell r="D908">
            <v>15.6502108</v>
          </cell>
        </row>
        <row r="909">
          <cell r="A909">
            <v>259341</v>
          </cell>
          <cell r="B909" t="str">
            <v>FP TRANSFORMADOR TRIFÁSICO 15KV AP 45KVA</v>
          </cell>
          <cell r="C909" t="str">
            <v>PC</v>
          </cell>
          <cell r="D909">
            <v>12432.2761136</v>
          </cell>
        </row>
        <row r="910">
          <cell r="A910">
            <v>259374</v>
          </cell>
          <cell r="B910" t="str">
            <v>SUPORTE IP 2 NÍVEL PARA LUMINÁRIA POLIMERO/AL TOPO</v>
          </cell>
          <cell r="C910" t="str">
            <v>PC</v>
          </cell>
          <cell r="D910">
            <v>129.192</v>
          </cell>
        </row>
        <row r="911">
          <cell r="A911">
            <v>259382</v>
          </cell>
          <cell r="B911" t="str">
            <v>REATOR LÂMPADA VS 70W EXTERNO</v>
          </cell>
          <cell r="C911" t="str">
            <v>PC</v>
          </cell>
          <cell r="D911">
            <v>90.32744</v>
          </cell>
        </row>
        <row r="912">
          <cell r="A912">
            <v>259390</v>
          </cell>
          <cell r="B912" t="str">
            <v>LÂMPADA VAPOR DE SÓDIO 150W AP E-40 OVÓIDE</v>
          </cell>
          <cell r="C912" t="str">
            <v>PC</v>
          </cell>
          <cell r="D912">
            <v>29.258236</v>
          </cell>
        </row>
        <row r="913">
          <cell r="A913">
            <v>259408</v>
          </cell>
          <cell r="B913" t="str">
            <v>REATOR LÂMPADA VS 150W EXTERNO</v>
          </cell>
          <cell r="C913" t="str">
            <v>PC</v>
          </cell>
          <cell r="D913">
            <v>118.6824016</v>
          </cell>
        </row>
        <row r="914">
          <cell r="A914">
            <v>259416</v>
          </cell>
          <cell r="B914" t="str">
            <v>REATOR LÂMPADA VS 250W INTEGRADO</v>
          </cell>
          <cell r="C914" t="str">
            <v>PC</v>
          </cell>
          <cell r="D914">
            <v>143.9937212</v>
          </cell>
        </row>
        <row r="915">
          <cell r="A915">
            <v>259424</v>
          </cell>
          <cell r="B915" t="str">
            <v>FP LÂMPADA VS 70W AP E-27 OVÓIDE</v>
          </cell>
          <cell r="C915" t="str">
            <v>PC</v>
          </cell>
          <cell r="D915">
            <v>16.5534852</v>
          </cell>
        </row>
        <row r="916">
          <cell r="A916">
            <v>260281</v>
          </cell>
          <cell r="B916" t="str">
            <v>PÁRA-RAIOS RECUPERÁVEL 15-23KV (DIVERSOS TIPOS)</v>
          </cell>
          <cell r="C916" t="str">
            <v>PC</v>
          </cell>
          <cell r="D916">
            <v>4.810918</v>
          </cell>
        </row>
        <row r="917">
          <cell r="A917">
            <v>260422</v>
          </cell>
          <cell r="B917" t="str">
            <v>CHAVE FUSÍVEL RECUPERÁVEL</v>
          </cell>
          <cell r="C917" t="str">
            <v>PC</v>
          </cell>
          <cell r="D917">
            <v>35.5811568</v>
          </cell>
        </row>
        <row r="918">
          <cell r="A918">
            <v>260430</v>
          </cell>
          <cell r="B918" t="str">
            <v>CHAVE FACA RECUPERÁVEL</v>
          </cell>
          <cell r="C918" t="str">
            <v>PC</v>
          </cell>
          <cell r="D918">
            <v>65.978304</v>
          </cell>
        </row>
        <row r="919">
          <cell r="A919">
            <v>260463</v>
          </cell>
          <cell r="B919" t="str">
            <v>SUCATA PÁRA-RAIOS</v>
          </cell>
          <cell r="C919" t="str">
            <v>PC</v>
          </cell>
          <cell r="D919">
            <v>2.3760044</v>
          </cell>
        </row>
        <row r="920">
          <cell r="A920">
            <v>260653</v>
          </cell>
          <cell r="B920" t="str">
            <v>COLARINHO COM ALÇA PARA BASTÃO</v>
          </cell>
          <cell r="C920" t="str">
            <v>PC</v>
          </cell>
          <cell r="D920">
            <v>635.0804488</v>
          </cell>
        </row>
        <row r="921">
          <cell r="A921">
            <v>261214</v>
          </cell>
          <cell r="B921" t="str">
            <v>CAPACITOR RECUPERÁVEL</v>
          </cell>
          <cell r="C921" t="str">
            <v>PC</v>
          </cell>
          <cell r="D921">
            <v>15.2771192</v>
          </cell>
        </row>
        <row r="922">
          <cell r="A922">
            <v>265876</v>
          </cell>
          <cell r="B922" t="str">
            <v>BASTÃO AMARRAÇÃO COM GANCHO E LÂMINA ROTATIVA</v>
          </cell>
          <cell r="C922" t="str">
            <v>PC</v>
          </cell>
          <cell r="D922">
            <v>1403.2956896</v>
          </cell>
        </row>
        <row r="923">
          <cell r="A923">
            <v>266841</v>
          </cell>
          <cell r="B923" t="str">
            <v>BASTÃO PEGA-TUDO 2580MM</v>
          </cell>
          <cell r="C923" t="str">
            <v>PC</v>
          </cell>
          <cell r="D923">
            <v>499.6678344</v>
          </cell>
        </row>
        <row r="924">
          <cell r="A924">
            <v>267591</v>
          </cell>
          <cell r="B924" t="str">
            <v>ATUADOR QUIMICO P/ SECCIONALIZADOR 1F 15KV</v>
          </cell>
          <cell r="C924" t="str">
            <v>PC</v>
          </cell>
          <cell r="D924">
            <v>306.2689308</v>
          </cell>
        </row>
        <row r="925">
          <cell r="A925">
            <v>268326</v>
          </cell>
          <cell r="B925" t="str">
            <v>FP CHAVE COMANDO CAPACITOR 15KV 200A</v>
          </cell>
          <cell r="C925" t="str">
            <v>PC</v>
          </cell>
          <cell r="D925">
            <v>2296.7322532</v>
          </cell>
        </row>
        <row r="926">
          <cell r="A926">
            <v>269928</v>
          </cell>
          <cell r="B926" t="str">
            <v>FP RELIGADOR TRIFÁSICO 15KV 200A 2KA</v>
          </cell>
          <cell r="C926" t="str">
            <v>PC</v>
          </cell>
          <cell r="D926">
            <v>7219.7937336</v>
          </cell>
        </row>
        <row r="927">
          <cell r="A927">
            <v>269936</v>
          </cell>
          <cell r="B927" t="str">
            <v>RELIGADOR MONOFÁSICO 15KV 100A 2KA</v>
          </cell>
          <cell r="C927" t="str">
            <v>PC</v>
          </cell>
          <cell r="D927">
            <v>17918.902274</v>
          </cell>
        </row>
        <row r="928">
          <cell r="A928">
            <v>269944</v>
          </cell>
          <cell r="B928" t="str">
            <v>RELIGADOR MONOFÁSICO 24,2KV 280A 4KA</v>
          </cell>
          <cell r="C928" t="str">
            <v>PC</v>
          </cell>
          <cell r="D928">
            <v>4826.9609388</v>
          </cell>
        </row>
        <row r="929">
          <cell r="A929">
            <v>270439</v>
          </cell>
          <cell r="B929" t="str">
            <v>CHAVE FUSÍVEL 15KV COM PORTA FUSÍVEL 100A 7,1KA</v>
          </cell>
          <cell r="C929" t="str">
            <v>PC</v>
          </cell>
          <cell r="D929">
            <v>237.636</v>
          </cell>
        </row>
        <row r="930">
          <cell r="A930">
            <v>270488</v>
          </cell>
          <cell r="B930" t="str">
            <v>CHAVE FUSÍVEL 15KV PF 200A 7,1 KA</v>
          </cell>
          <cell r="C930" t="str">
            <v>PC</v>
          </cell>
          <cell r="D930">
            <v>332.4835248</v>
          </cell>
        </row>
        <row r="931">
          <cell r="A931">
            <v>270546</v>
          </cell>
          <cell r="B931" t="str">
            <v>CHAVE FUSÍVEL 24KV PF 100A 4,5 KA</v>
          </cell>
          <cell r="C931" t="str">
            <v>PC</v>
          </cell>
          <cell r="D931">
            <v>277.756878</v>
          </cell>
        </row>
        <row r="932">
          <cell r="A932">
            <v>271205</v>
          </cell>
          <cell r="B932" t="str">
            <v>PORTA-FUSÍVEL 15KV 100A 7,1KA</v>
          </cell>
          <cell r="C932" t="str">
            <v>PC</v>
          </cell>
          <cell r="D932">
            <v>84.4757928</v>
          </cell>
        </row>
        <row r="933">
          <cell r="A933">
            <v>271213</v>
          </cell>
          <cell r="B933" t="str">
            <v>PORTA-FUSÍVEL 15KV 200A 7,1KA</v>
          </cell>
          <cell r="C933" t="str">
            <v>PC</v>
          </cell>
          <cell r="D933">
            <v>173.3108664</v>
          </cell>
        </row>
        <row r="934">
          <cell r="A934">
            <v>271221</v>
          </cell>
          <cell r="B934" t="str">
            <v>PORTA-FUSÍVEL 24KV 100A 4,5KA</v>
          </cell>
          <cell r="C934" t="str">
            <v>PC</v>
          </cell>
          <cell r="D934">
            <v>90.0918032</v>
          </cell>
        </row>
        <row r="935">
          <cell r="A935">
            <v>271320</v>
          </cell>
          <cell r="B935" t="str">
            <v>ELO FUSÍVEL BOTÃO 500MM 1H</v>
          </cell>
          <cell r="C935" t="str">
            <v>PC</v>
          </cell>
          <cell r="D935">
            <v>6.3032844</v>
          </cell>
        </row>
        <row r="936">
          <cell r="A936">
            <v>271338</v>
          </cell>
          <cell r="B936" t="str">
            <v>ELO FUSÍVEL BOTÃO 500MM 2H</v>
          </cell>
          <cell r="C936" t="str">
            <v>PC</v>
          </cell>
          <cell r="D936">
            <v>4.158</v>
          </cell>
        </row>
        <row r="937">
          <cell r="A937">
            <v>271353</v>
          </cell>
          <cell r="B937" t="str">
            <v>ELO FUSÍVEL BOTÃO 500MM 3H</v>
          </cell>
          <cell r="C937" t="str">
            <v>PC</v>
          </cell>
          <cell r="D937">
            <v>4.158</v>
          </cell>
        </row>
        <row r="938">
          <cell r="A938">
            <v>271403</v>
          </cell>
          <cell r="B938" t="str">
            <v>ELO FUSÍVEL BOTÃO 500MM 5H</v>
          </cell>
          <cell r="C938" t="str">
            <v>PC</v>
          </cell>
          <cell r="D938">
            <v>4.158</v>
          </cell>
        </row>
        <row r="939">
          <cell r="A939">
            <v>271460</v>
          </cell>
          <cell r="B939" t="str">
            <v>ELO FUSÍVEL BOTÃO 500MM 6K</v>
          </cell>
          <cell r="C939" t="str">
            <v>PC</v>
          </cell>
          <cell r="D939">
            <v>4.34</v>
          </cell>
        </row>
        <row r="940">
          <cell r="A940">
            <v>271486</v>
          </cell>
          <cell r="B940" t="str">
            <v>ELO FUSÍVEL BOTÃO 500MM 8K</v>
          </cell>
          <cell r="C940" t="str">
            <v>PC</v>
          </cell>
          <cell r="D940">
            <v>6.87274</v>
          </cell>
        </row>
        <row r="941">
          <cell r="A941">
            <v>271510</v>
          </cell>
          <cell r="B941" t="str">
            <v>ELO FUSÍVEL BOTÃO 500MM 10K</v>
          </cell>
          <cell r="C941" t="str">
            <v>PC</v>
          </cell>
          <cell r="D941">
            <v>6.87274</v>
          </cell>
        </row>
        <row r="942">
          <cell r="A942">
            <v>271544</v>
          </cell>
          <cell r="B942" t="str">
            <v>ELO FUSÍVEL BOTÃO 500MM 12K</v>
          </cell>
          <cell r="C942" t="str">
            <v>PC</v>
          </cell>
          <cell r="D942">
            <v>6.87274</v>
          </cell>
        </row>
        <row r="943">
          <cell r="A943">
            <v>271593</v>
          </cell>
          <cell r="B943" t="str">
            <v>ELO FUSÍVEL BOTÃO 500MM 15K</v>
          </cell>
          <cell r="C943" t="str">
            <v>PC</v>
          </cell>
          <cell r="D943">
            <v>6.87274</v>
          </cell>
        </row>
        <row r="944">
          <cell r="A944">
            <v>271643</v>
          </cell>
          <cell r="B944" t="str">
            <v>ELO FUSÍVEL BOTÃO 500MM 20K</v>
          </cell>
          <cell r="C944" t="str">
            <v>PC</v>
          </cell>
          <cell r="D944">
            <v>7.4225592</v>
          </cell>
        </row>
        <row r="945">
          <cell r="A945">
            <v>271668</v>
          </cell>
          <cell r="B945" t="str">
            <v>ELO FUSÍVEL BOTÃO 500MM 25K</v>
          </cell>
          <cell r="C945" t="str">
            <v>PC</v>
          </cell>
          <cell r="D945">
            <v>7.5207412</v>
          </cell>
        </row>
        <row r="946">
          <cell r="A946">
            <v>271726</v>
          </cell>
          <cell r="B946" t="str">
            <v>ELO FUSÍVEL BOTÃO 500MM 30K</v>
          </cell>
          <cell r="C946" t="str">
            <v>PC</v>
          </cell>
          <cell r="D946">
            <v>10.0538368</v>
          </cell>
        </row>
        <row r="947">
          <cell r="A947">
            <v>271775</v>
          </cell>
          <cell r="B947" t="str">
            <v>ELO FUSÍVEL BOTÃO 500MM 40K</v>
          </cell>
          <cell r="C947" t="str">
            <v>PC</v>
          </cell>
          <cell r="D947">
            <v>11.29093</v>
          </cell>
        </row>
        <row r="948">
          <cell r="A948">
            <v>271841</v>
          </cell>
          <cell r="B948" t="str">
            <v>ELO FUSÍVEL BOTÃO 500MM 50K</v>
          </cell>
          <cell r="C948" t="str">
            <v>PC</v>
          </cell>
          <cell r="D948">
            <v>13.6669344</v>
          </cell>
        </row>
        <row r="949">
          <cell r="A949">
            <v>271858</v>
          </cell>
          <cell r="B949" t="str">
            <v>ELO FUSÍVEL BOTÃO 500MM 65K</v>
          </cell>
          <cell r="C949" t="str">
            <v>PC</v>
          </cell>
          <cell r="D949">
            <v>13.8632984</v>
          </cell>
        </row>
        <row r="950">
          <cell r="A950">
            <v>271916</v>
          </cell>
          <cell r="B950" t="str">
            <v>ELO FUSÍVEL BOTÃO 500MM 65T</v>
          </cell>
          <cell r="C950" t="str">
            <v>PC</v>
          </cell>
          <cell r="D950">
            <v>15.512756</v>
          </cell>
        </row>
        <row r="951">
          <cell r="A951">
            <v>271924</v>
          </cell>
          <cell r="B951" t="str">
            <v>ELO FUSÍVEL BOTÃO 500MM 80T</v>
          </cell>
          <cell r="C951" t="str">
            <v>PC</v>
          </cell>
          <cell r="D951">
            <v>26.803686</v>
          </cell>
        </row>
        <row r="952">
          <cell r="A952">
            <v>271940</v>
          </cell>
          <cell r="B952" t="str">
            <v>ELO FUSÍVEL BOTÃO 500MM 80K</v>
          </cell>
          <cell r="C952" t="str">
            <v>PC</v>
          </cell>
          <cell r="D952">
            <v>26.4895036</v>
          </cell>
        </row>
        <row r="953">
          <cell r="A953">
            <v>271965</v>
          </cell>
          <cell r="B953" t="str">
            <v>ELO FUSÍVEL BOTÃO 500MM 100T</v>
          </cell>
          <cell r="C953" t="str">
            <v>PC</v>
          </cell>
          <cell r="D953">
            <v>34.461882</v>
          </cell>
        </row>
        <row r="954">
          <cell r="A954">
            <v>272013</v>
          </cell>
          <cell r="B954" t="str">
            <v>ELO FUSÍVEL BOTÃO 500MM 140K</v>
          </cell>
          <cell r="C954" t="str">
            <v>PC</v>
          </cell>
          <cell r="D954">
            <v>74.225592</v>
          </cell>
        </row>
        <row r="955">
          <cell r="A955">
            <v>272039</v>
          </cell>
          <cell r="B955" t="str">
            <v>ELO FUSÍVEL BOTÃO 500MM 100K</v>
          </cell>
          <cell r="C955" t="str">
            <v>PC</v>
          </cell>
          <cell r="D955">
            <v>35.1295196</v>
          </cell>
        </row>
        <row r="956">
          <cell r="A956">
            <v>272054</v>
          </cell>
          <cell r="B956" t="str">
            <v>ELO FUSÍVEL BOTÃO 500MM 200K</v>
          </cell>
          <cell r="C956" t="str">
            <v>PC</v>
          </cell>
          <cell r="D956">
            <v>77.5441436</v>
          </cell>
        </row>
        <row r="957">
          <cell r="A957">
            <v>272070</v>
          </cell>
          <cell r="B957" t="str">
            <v>ELO FUSÍVEL BOTÃO 500MM 30T</v>
          </cell>
          <cell r="C957" t="str">
            <v>PC</v>
          </cell>
          <cell r="D957">
            <v>12.0567496</v>
          </cell>
        </row>
        <row r="958">
          <cell r="A958">
            <v>272088</v>
          </cell>
          <cell r="B958" t="str">
            <v>ELO FUSÍVEL BOTÃO 500MM 40T</v>
          </cell>
          <cell r="C958" t="str">
            <v>PC</v>
          </cell>
          <cell r="D958">
            <v>13.1760244</v>
          </cell>
        </row>
        <row r="959">
          <cell r="A959">
            <v>272104</v>
          </cell>
          <cell r="B959" t="str">
            <v>ELO FUSÍVEL BOTÃO 500MM 50T</v>
          </cell>
          <cell r="C959" t="str">
            <v>PC</v>
          </cell>
          <cell r="D959">
            <v>12.27275</v>
          </cell>
        </row>
        <row r="960">
          <cell r="A960">
            <v>272112</v>
          </cell>
          <cell r="B960" t="str">
            <v>ELO FUSÍVEL BOTÃO 500MM 6T</v>
          </cell>
          <cell r="C960" t="str">
            <v>PC</v>
          </cell>
          <cell r="D960">
            <v>8.2080152</v>
          </cell>
        </row>
        <row r="961">
          <cell r="A961">
            <v>272120</v>
          </cell>
          <cell r="B961" t="str">
            <v>ELO FUSÍVEL BOTÃO 500MM 8T</v>
          </cell>
          <cell r="C961" t="str">
            <v>PC</v>
          </cell>
          <cell r="D961">
            <v>8.2080152</v>
          </cell>
        </row>
        <row r="962">
          <cell r="A962">
            <v>272138</v>
          </cell>
          <cell r="B962" t="str">
            <v>ELO FUSÍVEL BOTÃO 500MM 10T</v>
          </cell>
          <cell r="C962" t="str">
            <v>PC</v>
          </cell>
          <cell r="D962">
            <v>8.2080152</v>
          </cell>
        </row>
        <row r="963">
          <cell r="A963">
            <v>272146</v>
          </cell>
          <cell r="B963" t="str">
            <v>ELO FUSÍVEL BOTÃO 500MM 12T</v>
          </cell>
          <cell r="C963" t="str">
            <v>PC</v>
          </cell>
          <cell r="D963">
            <v>8.2080152</v>
          </cell>
        </row>
        <row r="964">
          <cell r="A964">
            <v>272153</v>
          </cell>
          <cell r="B964" t="str">
            <v>ELO FUSÍVEL BOTÃO 500MM 15T</v>
          </cell>
          <cell r="C964" t="str">
            <v>PC</v>
          </cell>
          <cell r="D964">
            <v>8.2080152</v>
          </cell>
        </row>
        <row r="965">
          <cell r="A965">
            <v>272161</v>
          </cell>
          <cell r="B965" t="str">
            <v>ELO FUSÍVEL BOTÃO 500MM 20T</v>
          </cell>
          <cell r="C965" t="str">
            <v>PC</v>
          </cell>
          <cell r="D965">
            <v>8.640016</v>
          </cell>
        </row>
        <row r="966">
          <cell r="A966">
            <v>272179</v>
          </cell>
          <cell r="B966" t="str">
            <v>ELO FUSÍVEL BOTÃO 500MM 25T</v>
          </cell>
          <cell r="C966" t="str">
            <v>PC</v>
          </cell>
          <cell r="D966">
            <v>11.0749296</v>
          </cell>
        </row>
        <row r="967">
          <cell r="A967">
            <v>273003</v>
          </cell>
          <cell r="B967" t="str">
            <v>RELIGADOR TRIFÁSICO 24KV 560A 12KA ISOL MAT POLIM</v>
          </cell>
          <cell r="C967" t="str">
            <v>PC</v>
          </cell>
          <cell r="D967">
            <v>51622.3675968</v>
          </cell>
        </row>
        <row r="968">
          <cell r="A968">
            <v>273342</v>
          </cell>
          <cell r="B968" t="str">
            <v>FP CHAVE SECA 630A 15KV ALDUTI</v>
          </cell>
          <cell r="C968" t="str">
            <v>PC</v>
          </cell>
          <cell r="D968">
            <v>10400.2621688</v>
          </cell>
        </row>
        <row r="969">
          <cell r="A969">
            <v>273417</v>
          </cell>
          <cell r="B969" t="str">
            <v>CHAVE FACA UNIPOLAR 15KV 630A</v>
          </cell>
          <cell r="C969" t="str">
            <v>PC</v>
          </cell>
          <cell r="D969">
            <v>413</v>
          </cell>
        </row>
        <row r="970">
          <cell r="A970">
            <v>273599</v>
          </cell>
          <cell r="B970" t="str">
            <v>CHAVE FACA UNIPOLAR 24,2KV 630A</v>
          </cell>
          <cell r="C970" t="str">
            <v>PC</v>
          </cell>
          <cell r="D970">
            <v>465.480862</v>
          </cell>
        </row>
        <row r="971">
          <cell r="A971">
            <v>273615</v>
          </cell>
          <cell r="B971" t="str">
            <v>CHAVE SECA 630A 24KV</v>
          </cell>
          <cell r="C971" t="str">
            <v>PC</v>
          </cell>
          <cell r="D971">
            <v>3033.9612548</v>
          </cell>
        </row>
        <row r="972">
          <cell r="A972">
            <v>282616</v>
          </cell>
          <cell r="B972" t="str">
            <v>BASTÃO MANOBRA ELEMENTO INTERMEDIÁRIO</v>
          </cell>
          <cell r="C972" t="str">
            <v>PC</v>
          </cell>
          <cell r="D972">
            <v>90.1899852</v>
          </cell>
        </row>
        <row r="973">
          <cell r="A973">
            <v>284968</v>
          </cell>
          <cell r="B973" t="str">
            <v>LOADBUSTER 25KV 600A</v>
          </cell>
          <cell r="C973" t="str">
            <v>PC</v>
          </cell>
          <cell r="D973">
            <v>7699.8644408</v>
          </cell>
        </row>
        <row r="974">
          <cell r="A974">
            <v>284976</v>
          </cell>
          <cell r="B974" t="str">
            <v>FP SECCIONALIZADOR MONOFÁSICO 15KV GH</v>
          </cell>
          <cell r="C974" t="str">
            <v>PC</v>
          </cell>
          <cell r="D974">
            <v>4409.0787104</v>
          </cell>
        </row>
        <row r="975">
          <cell r="A975">
            <v>284984</v>
          </cell>
          <cell r="B975" t="str">
            <v>SECCIONALIZADOR 3F HIDRÁULICO 15KV 200A GN3</v>
          </cell>
          <cell r="C975" t="str">
            <v>PC</v>
          </cell>
          <cell r="D975">
            <v>3050.1809212</v>
          </cell>
        </row>
        <row r="976">
          <cell r="A976">
            <v>284992</v>
          </cell>
          <cell r="B976" t="str">
            <v>CAPACITOR 15KV 100KVAR</v>
          </cell>
          <cell r="C976" t="str">
            <v>PC</v>
          </cell>
          <cell r="D976">
            <v>1696.8009604</v>
          </cell>
        </row>
        <row r="977">
          <cell r="A977">
            <v>285007</v>
          </cell>
          <cell r="B977" t="str">
            <v>CAPACITOR 15KV 200KVAR</v>
          </cell>
          <cell r="C977" t="str">
            <v>PC</v>
          </cell>
          <cell r="D977">
            <v>2344.09525</v>
          </cell>
        </row>
        <row r="978">
          <cell r="A978">
            <v>285015</v>
          </cell>
          <cell r="B978" t="str">
            <v>CAPACITOR 25KV 100KVAR</v>
          </cell>
          <cell r="C978" t="str">
            <v>PC</v>
          </cell>
          <cell r="D978">
            <v>1755.5334328</v>
          </cell>
        </row>
        <row r="979">
          <cell r="A979">
            <v>285023</v>
          </cell>
          <cell r="B979" t="str">
            <v>CAPACITOR 25KV 200KVAR</v>
          </cell>
          <cell r="C979" t="str">
            <v>PC</v>
          </cell>
          <cell r="D979">
            <v>3323.4410636</v>
          </cell>
        </row>
        <row r="980">
          <cell r="A980">
            <v>285031</v>
          </cell>
          <cell r="B980" t="str">
            <v>CHAVE COMANDO CAPACITOR MONOFÁSICO</v>
          </cell>
          <cell r="C980" t="str">
            <v>PC</v>
          </cell>
          <cell r="D980">
            <v>7834.8646908</v>
          </cell>
        </row>
        <row r="981">
          <cell r="A981">
            <v>285056</v>
          </cell>
          <cell r="B981" t="str">
            <v>CHAVE SECCIONADORA TRIPOLAR 15KV 400A SUBMERSÍVEL</v>
          </cell>
          <cell r="C981" t="str">
            <v>PC</v>
          </cell>
          <cell r="D981">
            <v>26482.1203136</v>
          </cell>
        </row>
        <row r="982">
          <cell r="A982">
            <v>285569</v>
          </cell>
          <cell r="B982" t="str">
            <v>SECCIONALIZADOR 3F ELETRON 15KV 200A C/REST INRUSH</v>
          </cell>
          <cell r="C982" t="str">
            <v>PC</v>
          </cell>
          <cell r="D982">
            <v>49986.1645668</v>
          </cell>
        </row>
        <row r="983">
          <cell r="A983">
            <v>288167</v>
          </cell>
          <cell r="B983" t="str">
            <v>FP CHAVE RDP 630A 15KV COM MOTOR</v>
          </cell>
          <cell r="C983" t="str">
            <v>PC</v>
          </cell>
          <cell r="D983">
            <v>12625.6946536</v>
          </cell>
        </row>
        <row r="984">
          <cell r="A984">
            <v>288217</v>
          </cell>
          <cell r="B984" t="str">
            <v>FP CHAVE SF6 RDI 15KV 200A</v>
          </cell>
          <cell r="C984" t="str">
            <v>PC</v>
          </cell>
          <cell r="D984">
            <v>14155.7629416</v>
          </cell>
        </row>
        <row r="985">
          <cell r="A985">
            <v>288225</v>
          </cell>
          <cell r="B985" t="str">
            <v>FP CHAVE SF6 RDI 15KV 600A</v>
          </cell>
          <cell r="C985" t="str">
            <v>PC</v>
          </cell>
          <cell r="D985">
            <v>7995.4315336</v>
          </cell>
        </row>
        <row r="986">
          <cell r="A986">
            <v>288563</v>
          </cell>
          <cell r="B986" t="str">
            <v>FP CAMARA EXT ARCO CH ALDUTI</v>
          </cell>
          <cell r="C986" t="str">
            <v>PC</v>
          </cell>
          <cell r="D986">
            <v>3110.700306</v>
          </cell>
        </row>
        <row r="987">
          <cell r="A987">
            <v>288688</v>
          </cell>
          <cell r="B987" t="str">
            <v>GRAMPO ATERRAMENTO CAA 242MM²</v>
          </cell>
          <cell r="C987" t="str">
            <v>PC</v>
          </cell>
          <cell r="D987">
            <v>68.5899452</v>
          </cell>
        </row>
        <row r="988">
          <cell r="A988">
            <v>288704</v>
          </cell>
          <cell r="B988" t="str">
            <v>SUPORTE PARA GRAMPO ATERRAMENTO</v>
          </cell>
          <cell r="C988" t="str">
            <v>PC</v>
          </cell>
          <cell r="D988">
            <v>10.7607472</v>
          </cell>
        </row>
        <row r="989">
          <cell r="A989">
            <v>288746</v>
          </cell>
          <cell r="B989" t="str">
            <v>CABEÇOTE MANUAL GRAMPO ATERRAMENTO</v>
          </cell>
          <cell r="C989" t="str">
            <v>PC</v>
          </cell>
          <cell r="D989">
            <v>48.5804536</v>
          </cell>
        </row>
        <row r="990">
          <cell r="A990">
            <v>288779</v>
          </cell>
          <cell r="B990" t="str">
            <v>FP RELIGADOR TRIFÁSICO 15KV 400A 6KA</v>
          </cell>
          <cell r="C990" t="str">
            <v>PC</v>
          </cell>
          <cell r="D990">
            <v>53607.4112728</v>
          </cell>
        </row>
        <row r="991">
          <cell r="A991">
            <v>288795</v>
          </cell>
          <cell r="B991" t="str">
            <v>CABEÇOTE PARA BASTÃO UNIVERSAL</v>
          </cell>
          <cell r="C991" t="str">
            <v>PC</v>
          </cell>
          <cell r="D991">
            <v>92.880172</v>
          </cell>
        </row>
        <row r="992">
          <cell r="A992">
            <v>288860</v>
          </cell>
          <cell r="B992" t="str">
            <v>SELA PARA ATERRAMENTO TEMPORÁRIO</v>
          </cell>
          <cell r="C992" t="str">
            <v>PC</v>
          </cell>
          <cell r="D992">
            <v>100.0081852</v>
          </cell>
        </row>
        <row r="993">
          <cell r="A993">
            <v>288878</v>
          </cell>
          <cell r="B993" t="str">
            <v>BASTÃO ATERRAMENTO COM DETETOR DE TENSÃO</v>
          </cell>
          <cell r="C993" t="str">
            <v>PC</v>
          </cell>
          <cell r="D993">
            <v>1134.0021</v>
          </cell>
        </row>
        <row r="994">
          <cell r="A994">
            <v>288902</v>
          </cell>
          <cell r="B994" t="str">
            <v>PÁRA-RAIOS DESC 12KV 5KA</v>
          </cell>
          <cell r="C994" t="str">
            <v>PC</v>
          </cell>
          <cell r="D994">
            <v>163.7086668</v>
          </cell>
        </row>
        <row r="995">
          <cell r="A995">
            <v>288928</v>
          </cell>
          <cell r="B995" t="str">
            <v>FP CHAVE RDS 200A 24KV 2V F40A</v>
          </cell>
          <cell r="C995" t="str">
            <v>PC</v>
          </cell>
          <cell r="D995">
            <v>14290.2722816</v>
          </cell>
        </row>
        <row r="996">
          <cell r="A996">
            <v>288951</v>
          </cell>
          <cell r="B996" t="str">
            <v>PORTA-FUSÍVEL 15KV 100A 1,4KA</v>
          </cell>
          <cell r="C996" t="str">
            <v>PC</v>
          </cell>
          <cell r="D996">
            <v>191.1407176</v>
          </cell>
        </row>
        <row r="997">
          <cell r="A997">
            <v>288969</v>
          </cell>
          <cell r="B997" t="str">
            <v>PORTA-FUSÍVEL 24KV 100A 1,4KA</v>
          </cell>
          <cell r="C997" t="str">
            <v>PC</v>
          </cell>
          <cell r="D997">
            <v>218.160404</v>
          </cell>
        </row>
        <row r="998">
          <cell r="A998">
            <v>288993</v>
          </cell>
          <cell r="B998" t="str">
            <v>FP CHAVE FUSÍVEL 24KV PF 100A 2KA</v>
          </cell>
          <cell r="C998" t="str">
            <v>PC</v>
          </cell>
          <cell r="D998">
            <v>139.41844</v>
          </cell>
        </row>
        <row r="999">
          <cell r="A999">
            <v>289017</v>
          </cell>
          <cell r="B999" t="str">
            <v>ELEMENTO SUPORTE PARA BASTÃO</v>
          </cell>
          <cell r="C999" t="str">
            <v>PC</v>
          </cell>
          <cell r="D999">
            <v>78.3885088</v>
          </cell>
        </row>
        <row r="1000">
          <cell r="A1000">
            <v>289033</v>
          </cell>
          <cell r="B1000" t="str">
            <v>BASTÃO MANOBRA ELEMENTO INFERIOR</v>
          </cell>
          <cell r="C1000" t="str">
            <v>PC</v>
          </cell>
          <cell r="D1000">
            <v>90.1899852</v>
          </cell>
        </row>
        <row r="1001">
          <cell r="A1001">
            <v>289058</v>
          </cell>
          <cell r="B1001" t="str">
            <v>PÁRA-RAIOS 12KV 10KA ZNO</v>
          </cell>
          <cell r="C1001" t="str">
            <v>PC</v>
          </cell>
          <cell r="D1001">
            <v>172.438</v>
          </cell>
        </row>
        <row r="1002">
          <cell r="A1002">
            <v>289074</v>
          </cell>
          <cell r="B1002" t="str">
            <v>FP GRAMPO LINHA VIVA DERIVAÇÃO 13-70MM²</v>
          </cell>
          <cell r="C1002" t="str">
            <v>PC</v>
          </cell>
          <cell r="D1002">
            <v>41.16</v>
          </cell>
        </row>
        <row r="1003">
          <cell r="A1003">
            <v>289157</v>
          </cell>
          <cell r="B1003" t="str">
            <v>PÁRA-RAIOS 21KV 10KA ZNO</v>
          </cell>
          <cell r="C1003" t="str">
            <v>PC</v>
          </cell>
          <cell r="D1003">
            <v>205.102198</v>
          </cell>
        </row>
        <row r="1004">
          <cell r="A1004">
            <v>289330</v>
          </cell>
          <cell r="B1004" t="str">
            <v>FP CHAVE RDS 200A 24KV 2V SIMP</v>
          </cell>
          <cell r="C1004" t="str">
            <v>PC</v>
          </cell>
          <cell r="D1004">
            <v>15771.5048428</v>
          </cell>
        </row>
        <row r="1005">
          <cell r="A1005">
            <v>289348</v>
          </cell>
          <cell r="B1005" t="str">
            <v>FP CHAVE RDS 600A 24KV 2V SIMP</v>
          </cell>
          <cell r="C1005" t="str">
            <v>PC</v>
          </cell>
          <cell r="D1005">
            <v>9190.031564</v>
          </cell>
        </row>
        <row r="1006">
          <cell r="A1006">
            <v>289389</v>
          </cell>
          <cell r="B1006" t="str">
            <v>CHAVE SF6 RDP 24KV 630A</v>
          </cell>
          <cell r="C1006" t="str">
            <v>PC</v>
          </cell>
          <cell r="D1006">
            <v>46205.6666568</v>
          </cell>
        </row>
        <row r="1007">
          <cell r="A1007">
            <v>291229</v>
          </cell>
          <cell r="B1007" t="str">
            <v>FP CHAVE RDS 200A 24KV 3V SIMP</v>
          </cell>
          <cell r="C1007" t="str">
            <v>PC</v>
          </cell>
          <cell r="D1007">
            <v>13850.2794668</v>
          </cell>
        </row>
        <row r="1008">
          <cell r="A1008">
            <v>293043</v>
          </cell>
          <cell r="B1008" t="str">
            <v>CHAVE TRIPOLAR 15KV 630A</v>
          </cell>
          <cell r="C1008" t="str">
            <v>PC</v>
          </cell>
          <cell r="D1008">
            <v>32413.412752</v>
          </cell>
        </row>
        <row r="1009">
          <cell r="A1009">
            <v>293308</v>
          </cell>
          <cell r="B1009" t="str">
            <v>PÁRA-RAIOS SEC CONV 10KA</v>
          </cell>
          <cell r="C1009" t="str">
            <v>PC</v>
          </cell>
          <cell r="D1009">
            <v>81.589242</v>
          </cell>
        </row>
        <row r="1010">
          <cell r="A1010">
            <v>293316</v>
          </cell>
          <cell r="B1010" t="str">
            <v>CHAVE FUSÍVEL REPETIDORA MONOFÁSICA 15KV 7,1KA</v>
          </cell>
          <cell r="C1010" t="str">
            <v>PC</v>
          </cell>
          <cell r="D1010">
            <v>1410.0506112</v>
          </cell>
        </row>
        <row r="1011">
          <cell r="A1011">
            <v>293357</v>
          </cell>
          <cell r="B1011" t="str">
            <v>PÁRA-RAIOS REDE SECUNDÁRIA ISOLADA 280V 10KA</v>
          </cell>
          <cell r="C1011" t="str">
            <v>PC</v>
          </cell>
          <cell r="D1011">
            <v>71.582</v>
          </cell>
        </row>
        <row r="1012">
          <cell r="A1012">
            <v>294009</v>
          </cell>
          <cell r="B1012" t="str">
            <v>SUCATA DE CHAVE FUSÍVEL</v>
          </cell>
          <cell r="C1012" t="str">
            <v>PC</v>
          </cell>
          <cell r="D1012">
            <v>5.8712836</v>
          </cell>
        </row>
        <row r="1013">
          <cell r="A1013">
            <v>294017</v>
          </cell>
          <cell r="B1013" t="str">
            <v>SUCATA CHAVE FACA RECUPERAR</v>
          </cell>
          <cell r="C1013" t="str">
            <v>PC</v>
          </cell>
          <cell r="D1013">
            <v>8.4240156</v>
          </cell>
        </row>
        <row r="1014">
          <cell r="A1014">
            <v>295527</v>
          </cell>
          <cell r="B1014" t="str">
            <v>ELETRODUTO AÇO ZINCADO COM LUVA 5P X 3M</v>
          </cell>
          <cell r="C1014" t="str">
            <v>PC</v>
          </cell>
          <cell r="D1014">
            <v>511.920948</v>
          </cell>
        </row>
        <row r="1015">
          <cell r="A1015">
            <v>295535</v>
          </cell>
          <cell r="B1015" t="str">
            <v>CURVA AÇO ZINCADO P/ ELETRODUTO 5P 90º</v>
          </cell>
          <cell r="C1015" t="str">
            <v>PC</v>
          </cell>
          <cell r="D1015">
            <v>944.707204</v>
          </cell>
        </row>
        <row r="1016">
          <cell r="A1016">
            <v>296806</v>
          </cell>
          <cell r="B1016" t="str">
            <v>FP CHUMBADOR CANT L 2X2X5/16</v>
          </cell>
          <cell r="C1016" t="str">
            <v>PC</v>
          </cell>
          <cell r="D1016">
            <v>17.8887604</v>
          </cell>
        </row>
        <row r="1017">
          <cell r="A1017">
            <v>297051</v>
          </cell>
          <cell r="B1017" t="str">
            <v>FP ELETRODUTO PVC 3/4P COM LUVA</v>
          </cell>
          <cell r="C1017" t="str">
            <v>PC</v>
          </cell>
          <cell r="D1017">
            <v>8.0312876</v>
          </cell>
        </row>
        <row r="1018">
          <cell r="A1018">
            <v>297077</v>
          </cell>
          <cell r="B1018" t="str">
            <v>ELETRODUTO AÇO ZINCADO COM LUVA 3/4P X 3M</v>
          </cell>
          <cell r="C1018" t="str">
            <v>PC</v>
          </cell>
          <cell r="D1018">
            <v>65.2713936</v>
          </cell>
        </row>
        <row r="1019">
          <cell r="A1019">
            <v>297101</v>
          </cell>
          <cell r="B1019" t="str">
            <v>ELETRODUTO AÇO ZINCADO COM LUVA 1P X 3M</v>
          </cell>
          <cell r="C1019" t="str">
            <v>PC</v>
          </cell>
          <cell r="D1019">
            <v>91.7608972</v>
          </cell>
        </row>
        <row r="1020">
          <cell r="A1020">
            <v>297143</v>
          </cell>
          <cell r="B1020" t="str">
            <v>ELETRODUTO AÇO ZINCADO COM LUVA 1.1/2P X 3M</v>
          </cell>
          <cell r="C1020" t="str">
            <v>PC</v>
          </cell>
          <cell r="D1020">
            <v>70.84</v>
          </cell>
        </row>
        <row r="1021">
          <cell r="A1021">
            <v>297184</v>
          </cell>
          <cell r="B1021" t="str">
            <v>ELETRODUTO AÇO ZINCADO COM LUVA 2P X 3M</v>
          </cell>
          <cell r="C1021" t="str">
            <v>PC</v>
          </cell>
          <cell r="D1021">
            <v>207.753112</v>
          </cell>
        </row>
        <row r="1022">
          <cell r="A1022">
            <v>297218</v>
          </cell>
          <cell r="B1022" t="str">
            <v>ELETRODUTO AÇO ZINCADO COM LUVA 3P X 3M</v>
          </cell>
          <cell r="C1022" t="str">
            <v>PC</v>
          </cell>
          <cell r="D1022">
            <v>257.4528404</v>
          </cell>
        </row>
        <row r="1023">
          <cell r="A1023">
            <v>297226</v>
          </cell>
          <cell r="B1023" t="str">
            <v>ELETRODUTO AÇO ZINCADO COM LUVA 4P X 3M</v>
          </cell>
          <cell r="C1023" t="str">
            <v>PC</v>
          </cell>
          <cell r="D1023">
            <v>251.552</v>
          </cell>
        </row>
        <row r="1024">
          <cell r="A1024">
            <v>297234</v>
          </cell>
          <cell r="B1024" t="str">
            <v>FP ELETRODUTO AMIANTO 75MM</v>
          </cell>
          <cell r="C1024" t="str">
            <v>PC</v>
          </cell>
          <cell r="D1024">
            <v>56.3957408</v>
          </cell>
        </row>
        <row r="1025">
          <cell r="A1025">
            <v>297275</v>
          </cell>
          <cell r="B1025" t="str">
            <v>DISJUNTOR TERMOMAGNÉTICO UNIPOLAR 35A 127V 5KA</v>
          </cell>
          <cell r="C1025" t="str">
            <v>PC</v>
          </cell>
          <cell r="D1025">
            <v>17.1033044</v>
          </cell>
        </row>
        <row r="1026">
          <cell r="A1026">
            <v>297283</v>
          </cell>
          <cell r="B1026" t="str">
            <v>FP ELETRODUTO AMIANTO 125MM</v>
          </cell>
          <cell r="C1026" t="str">
            <v>PC</v>
          </cell>
          <cell r="D1026">
            <v>31.3396944</v>
          </cell>
        </row>
        <row r="1027">
          <cell r="A1027">
            <v>297291</v>
          </cell>
          <cell r="B1027" t="str">
            <v>DISJUNTOR TERMOMAGNÉTICO UNIPOLAR 70A 127V 5KA</v>
          </cell>
          <cell r="C1027" t="str">
            <v>PC</v>
          </cell>
          <cell r="D1027">
            <v>24.0742264</v>
          </cell>
        </row>
        <row r="1028">
          <cell r="A1028">
            <v>297309</v>
          </cell>
          <cell r="B1028" t="str">
            <v>DISJUNTOR TERMOMAGNÉTICO BIPOLAR 40A 220V 10KA</v>
          </cell>
          <cell r="C1028" t="str">
            <v>PC</v>
          </cell>
          <cell r="D1028">
            <v>61.6386596</v>
          </cell>
        </row>
        <row r="1029">
          <cell r="A1029">
            <v>297325</v>
          </cell>
          <cell r="B1029" t="str">
            <v>DISJUNTOR TERMOMAGNÉTICO BIPOLAR 70A 220V 10KA</v>
          </cell>
          <cell r="C1029" t="str">
            <v>PC</v>
          </cell>
          <cell r="D1029">
            <v>64.1913916</v>
          </cell>
        </row>
        <row r="1030">
          <cell r="A1030">
            <v>297333</v>
          </cell>
          <cell r="B1030" t="str">
            <v>DISJUNTOR TERMOMAGNÉTICO TRIPOLAR 90A 220V 10KA</v>
          </cell>
          <cell r="C1030" t="str">
            <v>PC</v>
          </cell>
          <cell r="D1030">
            <v>97.2787256</v>
          </cell>
        </row>
        <row r="1031">
          <cell r="A1031">
            <v>297341</v>
          </cell>
          <cell r="B1031" t="str">
            <v>ARO COM TAMPA ARTICULADA CAIXA ZB PISTA</v>
          </cell>
          <cell r="C1031" t="str">
            <v>CJ</v>
          </cell>
          <cell r="D1031">
            <v>1342.1872128</v>
          </cell>
        </row>
        <row r="1032">
          <cell r="A1032">
            <v>297457</v>
          </cell>
          <cell r="B1032" t="str">
            <v>PORCA-ARRUELA AÇO 3/4P</v>
          </cell>
          <cell r="C1032" t="str">
            <v>PC</v>
          </cell>
          <cell r="D1032">
            <v>2.9258236</v>
          </cell>
        </row>
        <row r="1033">
          <cell r="A1033">
            <v>297713</v>
          </cell>
          <cell r="B1033" t="str">
            <v>TAMPA CONCRETO PARA CÂMARA TA</v>
          </cell>
          <cell r="C1033" t="str">
            <v>PC</v>
          </cell>
          <cell r="D1033">
            <v>566.9814136</v>
          </cell>
        </row>
        <row r="1034">
          <cell r="A1034">
            <v>297739</v>
          </cell>
          <cell r="B1034" t="str">
            <v>TAMPA CONCRETO PARA CÂMARA TB</v>
          </cell>
          <cell r="C1034" t="str">
            <v>PC</v>
          </cell>
          <cell r="D1034">
            <v>1069.4179804</v>
          </cell>
        </row>
        <row r="1035">
          <cell r="A1035">
            <v>297747</v>
          </cell>
          <cell r="B1035" t="str">
            <v>MOLDURA AÇO 1500X920MM PARA CÂMARA TIPO TA</v>
          </cell>
          <cell r="C1035" t="str">
            <v>PC</v>
          </cell>
          <cell r="D1035">
            <v>185.4854344</v>
          </cell>
        </row>
        <row r="1036">
          <cell r="A1036">
            <v>297754</v>
          </cell>
          <cell r="B1036" t="str">
            <v>MOLDURA AÇO 1900X840MM PARA CÂMARA TIPO TB</v>
          </cell>
          <cell r="C1036" t="str">
            <v>PC</v>
          </cell>
          <cell r="D1036">
            <v>657.6033996</v>
          </cell>
        </row>
        <row r="1037">
          <cell r="A1037">
            <v>297770</v>
          </cell>
          <cell r="B1037" t="str">
            <v>GRADE DE VENTILAÇÃO PARA CÂMARA TA</v>
          </cell>
          <cell r="C1037" t="str">
            <v>PC</v>
          </cell>
          <cell r="D1037">
            <v>1478.9940116</v>
          </cell>
        </row>
        <row r="1038">
          <cell r="A1038">
            <v>297796</v>
          </cell>
          <cell r="B1038" t="str">
            <v>GRADE DE VENTILAÇÃO PARA CÂMARA TB</v>
          </cell>
          <cell r="C1038" t="str">
            <v>PC</v>
          </cell>
          <cell r="D1038">
            <v>4193.058674</v>
          </cell>
        </row>
        <row r="1039">
          <cell r="A1039">
            <v>298182</v>
          </cell>
          <cell r="B1039" t="str">
            <v>FP LUVA DEFLETORA PVC PARA ELETRODUTO 75MM</v>
          </cell>
          <cell r="C1039" t="str">
            <v>PC</v>
          </cell>
          <cell r="D1039">
            <v>8.640016</v>
          </cell>
        </row>
        <row r="1040">
          <cell r="A1040">
            <v>298232</v>
          </cell>
          <cell r="B1040" t="str">
            <v>FP LUVA DEFLETORA PVC PARA ELETRODUTO 125MM</v>
          </cell>
          <cell r="C1040" t="str">
            <v>PC</v>
          </cell>
          <cell r="D1040">
            <v>18.1243972</v>
          </cell>
        </row>
        <row r="1041">
          <cell r="A1041">
            <v>298356</v>
          </cell>
          <cell r="B1041" t="str">
            <v>CURVA AÇO ZINCADO P/ ELETRODUTO 1.1/2P 90°</v>
          </cell>
          <cell r="C1041" t="str">
            <v>PC</v>
          </cell>
          <cell r="D1041">
            <v>15.232</v>
          </cell>
        </row>
        <row r="1042">
          <cell r="A1042">
            <v>298448</v>
          </cell>
          <cell r="B1042" t="str">
            <v>CURVA AÇO ZINCADO P/ ELETRODUTO 4P 90°</v>
          </cell>
          <cell r="C1042" t="str">
            <v>PC</v>
          </cell>
          <cell r="D1042">
            <v>121.884</v>
          </cell>
        </row>
        <row r="1043">
          <cell r="A1043">
            <v>298463</v>
          </cell>
          <cell r="B1043" t="str">
            <v>CURVA AÇO ZINCADO P/ ELETRODUTO 3P 90°</v>
          </cell>
          <cell r="C1043" t="str">
            <v>PC</v>
          </cell>
          <cell r="D1043">
            <v>109.3158388</v>
          </cell>
        </row>
        <row r="1044">
          <cell r="A1044">
            <v>298554</v>
          </cell>
          <cell r="B1044" t="str">
            <v>FP CURVA CA 45 GRAUS ELETRODUTO 75MM</v>
          </cell>
          <cell r="C1044" t="str">
            <v>PC</v>
          </cell>
          <cell r="D1044">
            <v>29.4938728</v>
          </cell>
        </row>
        <row r="1045">
          <cell r="A1045">
            <v>298570</v>
          </cell>
          <cell r="B1045" t="str">
            <v>FP CURVA CA 22,5 GRAUS ELETRODUTO 75MM</v>
          </cell>
          <cell r="C1045" t="str">
            <v>PC</v>
          </cell>
          <cell r="D1045">
            <v>19.6756728</v>
          </cell>
        </row>
        <row r="1046">
          <cell r="A1046">
            <v>298596</v>
          </cell>
          <cell r="B1046" t="str">
            <v>FP CURVA CA 11,25GRAUS ELETRODUTO 75MM</v>
          </cell>
          <cell r="C1046" t="str">
            <v>PC</v>
          </cell>
          <cell r="D1046">
            <v>16.0233024</v>
          </cell>
        </row>
        <row r="1047">
          <cell r="A1047">
            <v>298612</v>
          </cell>
          <cell r="B1047" t="str">
            <v>FP CURVA CA 45GRAUS ELETRODUTO 125MM</v>
          </cell>
          <cell r="C1047" t="str">
            <v>PC</v>
          </cell>
          <cell r="D1047">
            <v>43.2393528</v>
          </cell>
        </row>
        <row r="1048">
          <cell r="A1048">
            <v>298638</v>
          </cell>
          <cell r="B1048" t="str">
            <v>FP CURVA CA 22,5GRAUS ELETRODUTO 125MM</v>
          </cell>
          <cell r="C1048" t="str">
            <v>PC</v>
          </cell>
          <cell r="D1048">
            <v>27.5302328</v>
          </cell>
        </row>
        <row r="1049">
          <cell r="A1049">
            <v>298661</v>
          </cell>
          <cell r="B1049" t="str">
            <v>FP CURVA CA 11,25GR ELET125</v>
          </cell>
          <cell r="C1049" t="str">
            <v>PC</v>
          </cell>
          <cell r="D1049">
            <v>17.1622136</v>
          </cell>
        </row>
        <row r="1050">
          <cell r="A1050">
            <v>298687</v>
          </cell>
          <cell r="B1050" t="str">
            <v>CABEÇOTE PARA ELETRODUTO 1P</v>
          </cell>
          <cell r="C1050" t="str">
            <v>PC</v>
          </cell>
          <cell r="D1050">
            <v>5.8320108</v>
          </cell>
        </row>
        <row r="1051">
          <cell r="A1051">
            <v>298703</v>
          </cell>
          <cell r="B1051" t="str">
            <v>CABEÇOTE PARA ELETRODUTO 1.1/2P</v>
          </cell>
          <cell r="C1051" t="str">
            <v>PC</v>
          </cell>
          <cell r="D1051">
            <v>12.5476596</v>
          </cell>
        </row>
        <row r="1052">
          <cell r="A1052">
            <v>298745</v>
          </cell>
          <cell r="B1052" t="str">
            <v>CABEÇOTE PARA ELETRODUTO 3P</v>
          </cell>
          <cell r="C1052" t="str">
            <v>KG</v>
          </cell>
          <cell r="D1052">
            <v>34.4422456</v>
          </cell>
        </row>
        <row r="1053">
          <cell r="A1053">
            <v>298778</v>
          </cell>
          <cell r="B1053" t="str">
            <v>FP CABEÇOTE PARA ELETRODUTO 4P</v>
          </cell>
          <cell r="C1053" t="str">
            <v>PC</v>
          </cell>
          <cell r="D1053">
            <v>0.0196364</v>
          </cell>
        </row>
        <row r="1054">
          <cell r="A1054">
            <v>298844</v>
          </cell>
          <cell r="B1054" t="str">
            <v>PRENSA-CABO ALUMÍNIO 1P</v>
          </cell>
          <cell r="C1054" t="str">
            <v>PC</v>
          </cell>
          <cell r="D1054">
            <v>7.952742</v>
          </cell>
        </row>
        <row r="1055">
          <cell r="A1055">
            <v>299313</v>
          </cell>
          <cell r="B1055" t="str">
            <v>CAIXA DE AÇO 100X50MM PARA INTERRUPTOR</v>
          </cell>
          <cell r="C1055" t="str">
            <v>PC</v>
          </cell>
          <cell r="D1055">
            <v>189.687624</v>
          </cell>
        </row>
        <row r="1056">
          <cell r="A1056">
            <v>299511</v>
          </cell>
          <cell r="B1056" t="str">
            <v>ANEL CAIXA ZB CONCRETO PREMOLDADO</v>
          </cell>
          <cell r="C1056" t="str">
            <v>PC</v>
          </cell>
          <cell r="D1056">
            <v>166.796</v>
          </cell>
        </row>
        <row r="1057">
          <cell r="A1057">
            <v>299529</v>
          </cell>
          <cell r="B1057" t="str">
            <v>ARO COM TAMPA ARTICULADA CAIXA ZB PASSEIO</v>
          </cell>
          <cell r="C1057" t="str">
            <v>CJ</v>
          </cell>
          <cell r="D1057">
            <v>351.764</v>
          </cell>
        </row>
        <row r="1058">
          <cell r="A1058">
            <v>299545</v>
          </cell>
          <cell r="B1058" t="str">
            <v>ARO E TAMPA CAIXA ZC PISTA</v>
          </cell>
          <cell r="C1058" t="str">
            <v>CJ</v>
          </cell>
          <cell r="D1058">
            <v>1135.47483</v>
          </cell>
        </row>
        <row r="1059">
          <cell r="A1059">
            <v>299552</v>
          </cell>
          <cell r="B1059" t="str">
            <v>ARO E TAMPA POÇOS XA/XB</v>
          </cell>
          <cell r="C1059" t="str">
            <v>CJ</v>
          </cell>
          <cell r="D1059">
            <v>3626.155806</v>
          </cell>
        </row>
        <row r="1060">
          <cell r="A1060">
            <v>299560</v>
          </cell>
          <cell r="B1060" t="str">
            <v>ARO COM TAMPA ARTICULADA CAIXA ZA</v>
          </cell>
          <cell r="C1060" t="str">
            <v>CJ</v>
          </cell>
          <cell r="D1060">
            <v>139.076</v>
          </cell>
        </row>
        <row r="1061">
          <cell r="A1061">
            <v>299578</v>
          </cell>
          <cell r="B1061" t="str">
            <v>ARO E TAMPA CAIXA ZC PASSEIO</v>
          </cell>
          <cell r="C1061" t="str">
            <v>CJ</v>
          </cell>
          <cell r="D1061">
            <v>2109.93118</v>
          </cell>
        </row>
        <row r="1062">
          <cell r="A1062">
            <v>299594</v>
          </cell>
          <cell r="B1062" t="str">
            <v>ANEL CAIXA ZC CONCRETO PREMOLDADO</v>
          </cell>
          <cell r="C1062" t="str">
            <v>PC</v>
          </cell>
          <cell r="D1062">
            <v>1746.7755984</v>
          </cell>
        </row>
        <row r="1063">
          <cell r="A1063">
            <v>299602</v>
          </cell>
          <cell r="B1063" t="str">
            <v>ANEL CAIXA ZD CONCRETO PREMOLDADO</v>
          </cell>
          <cell r="C1063" t="str">
            <v>PC</v>
          </cell>
          <cell r="D1063">
            <v>1084.244</v>
          </cell>
        </row>
        <row r="1064">
          <cell r="A1064">
            <v>299610</v>
          </cell>
          <cell r="B1064" t="str">
            <v>LAJE CONCRETO PREMOLDADO POÇO XA PARA RDS</v>
          </cell>
          <cell r="C1064" t="str">
            <v>PC</v>
          </cell>
          <cell r="D1064">
            <v>5148.8997168</v>
          </cell>
        </row>
        <row r="1065">
          <cell r="A1065">
            <v>299628</v>
          </cell>
          <cell r="B1065" t="str">
            <v>FP ESPAÇADOR 2X2 BANCO DUTOS</v>
          </cell>
          <cell r="C1065" t="str">
            <v>PC</v>
          </cell>
          <cell r="D1065">
            <v>5.2232824</v>
          </cell>
        </row>
        <row r="1066">
          <cell r="A1066">
            <v>299636</v>
          </cell>
          <cell r="B1066" t="str">
            <v>LAJE CONCRETO PREMOLDADO POÇO XB PARA RDS</v>
          </cell>
          <cell r="C1066" t="str">
            <v>PC</v>
          </cell>
          <cell r="D1066">
            <v>3087.3526264</v>
          </cell>
        </row>
        <row r="1067">
          <cell r="A1067">
            <v>299859</v>
          </cell>
          <cell r="B1067" t="str">
            <v>BUCHA ALUMÍNIO 1P</v>
          </cell>
          <cell r="C1067" t="str">
            <v>PC</v>
          </cell>
          <cell r="D1067">
            <v>5.694556</v>
          </cell>
        </row>
        <row r="1068">
          <cell r="A1068">
            <v>300160</v>
          </cell>
          <cell r="B1068" t="str">
            <v>FP CAIXA DE MEDIÇÃO THS</v>
          </cell>
          <cell r="C1068" t="str">
            <v>PC</v>
          </cell>
          <cell r="D1068">
            <v>488.3965408</v>
          </cell>
        </row>
        <row r="1069">
          <cell r="A1069">
            <v>302299</v>
          </cell>
          <cell r="B1069" t="str">
            <v>CAIXA MEDIÇÃO DIRETA CM-2</v>
          </cell>
          <cell r="C1069" t="str">
            <v>PC</v>
          </cell>
          <cell r="D1069">
            <v>120.9209512</v>
          </cell>
        </row>
        <row r="1070">
          <cell r="A1070">
            <v>305078</v>
          </cell>
          <cell r="B1070" t="str">
            <v>INTERRUPTOR 1 TECLA 10A 250V EMBUTIR</v>
          </cell>
          <cell r="C1070" t="str">
            <v>PC</v>
          </cell>
          <cell r="D1070">
            <v>12.1942044</v>
          </cell>
        </row>
        <row r="1071">
          <cell r="A1071">
            <v>305920</v>
          </cell>
          <cell r="B1071" t="str">
            <v>FP DISJUNTOR TERMOMAGNÉTICO UNIPOLAR 10A 127V 5KA</v>
          </cell>
          <cell r="C1071" t="str">
            <v>PC</v>
          </cell>
          <cell r="D1071">
            <v>8.4240156</v>
          </cell>
        </row>
        <row r="1072">
          <cell r="A1072">
            <v>305938</v>
          </cell>
          <cell r="B1072" t="str">
            <v>DISJUNTOR TERMOMAGNÉTICO UNIPOLAR 15A 127V 5KA</v>
          </cell>
          <cell r="C1072" t="str">
            <v>PC</v>
          </cell>
          <cell r="D1072">
            <v>9.9360184</v>
          </cell>
        </row>
        <row r="1073">
          <cell r="A1073">
            <v>305946</v>
          </cell>
          <cell r="B1073" t="str">
            <v>DISJUNTOR TERMOMAGNÉTICO UNIPOLAR 25A 127V 5KA</v>
          </cell>
          <cell r="C1073" t="str">
            <v>PC</v>
          </cell>
          <cell r="D1073">
            <v>11.5265668</v>
          </cell>
        </row>
        <row r="1074">
          <cell r="A1074">
            <v>306019</v>
          </cell>
          <cell r="B1074" t="str">
            <v>DISJUNTOR TERMOMAGNÉTICO UNIPOLAR 50A 127V 5KA</v>
          </cell>
          <cell r="C1074" t="str">
            <v>PC</v>
          </cell>
          <cell r="D1074">
            <v>17.476396</v>
          </cell>
        </row>
        <row r="1075">
          <cell r="A1075">
            <v>306035</v>
          </cell>
          <cell r="B1075" t="str">
            <v>DISJUNTOR TERMOMAGNÉTICO TRIPOLAR 50A 220V 10KA</v>
          </cell>
          <cell r="C1075" t="str">
            <v>PC</v>
          </cell>
          <cell r="D1075">
            <v>111.6918432</v>
          </cell>
        </row>
        <row r="1076">
          <cell r="A1076">
            <v>306068</v>
          </cell>
          <cell r="B1076" t="str">
            <v>DISJUNTOR TERMOMAGNÉTICO TRIPOLAR 225A 220V 10KA</v>
          </cell>
          <cell r="C1076" t="str">
            <v>PC</v>
          </cell>
          <cell r="D1076">
            <v>284.4136176</v>
          </cell>
        </row>
        <row r="1077">
          <cell r="A1077">
            <v>306092</v>
          </cell>
          <cell r="B1077" t="str">
            <v>DISJUNTOR TERMOMAGNÉTICO TRIPOLAR 150A 220V 10KA</v>
          </cell>
          <cell r="C1077" t="str">
            <v>PC</v>
          </cell>
          <cell r="D1077">
            <v>290.0492644</v>
          </cell>
        </row>
        <row r="1078">
          <cell r="A1078">
            <v>306225</v>
          </cell>
          <cell r="B1078" t="str">
            <v>CHAVE AFERIÇÃO 600V 20A</v>
          </cell>
          <cell r="C1078" t="str">
            <v>PC</v>
          </cell>
          <cell r="D1078">
            <v>174.960324</v>
          </cell>
        </row>
        <row r="1079">
          <cell r="A1079">
            <v>306555</v>
          </cell>
          <cell r="B1079" t="str">
            <v>ANEL CAIXA ZA CONCRETO PREMOLDADO</v>
          </cell>
          <cell r="C1079" t="str">
            <v>PC</v>
          </cell>
          <cell r="D1079">
            <v>51.324</v>
          </cell>
        </row>
        <row r="1080">
          <cell r="A1080">
            <v>306613</v>
          </cell>
          <cell r="B1080" t="str">
            <v>ELETRODUTO AÇO ZINCADO COM LUVA 5P X 6M</v>
          </cell>
          <cell r="C1080" t="str">
            <v>PC</v>
          </cell>
          <cell r="D1080">
            <v>867.339788</v>
          </cell>
        </row>
        <row r="1081">
          <cell r="A1081">
            <v>306845</v>
          </cell>
          <cell r="B1081" t="str">
            <v>BRAÇADEIRA TIPO U COM PARAFUSO 2P (61MM)</v>
          </cell>
          <cell r="C1081" t="str">
            <v>PC</v>
          </cell>
          <cell r="D1081">
            <v>5.989102</v>
          </cell>
        </row>
        <row r="1082">
          <cell r="A1082">
            <v>306936</v>
          </cell>
          <cell r="B1082" t="str">
            <v>BRAÇADEIRA TIPO U COM PARAFUSO 1P (34MM)</v>
          </cell>
          <cell r="C1082" t="str">
            <v>PC</v>
          </cell>
          <cell r="D1082">
            <v>10.8196564</v>
          </cell>
        </row>
        <row r="1083">
          <cell r="A1083">
            <v>306944</v>
          </cell>
          <cell r="B1083" t="str">
            <v>BRAÇADEIRA TIPO U COM PARAFUSO 1.1/2P (49MM)</v>
          </cell>
          <cell r="C1083" t="str">
            <v>PC</v>
          </cell>
          <cell r="D1083">
            <v>12.2923864</v>
          </cell>
        </row>
        <row r="1084">
          <cell r="A1084">
            <v>307249</v>
          </cell>
          <cell r="B1084" t="str">
            <v>CANALETA 2,1M</v>
          </cell>
          <cell r="C1084" t="str">
            <v>PC</v>
          </cell>
          <cell r="D1084">
            <v>148.9813668</v>
          </cell>
        </row>
        <row r="1085">
          <cell r="A1085">
            <v>307991</v>
          </cell>
          <cell r="B1085" t="str">
            <v>TOMADA 3 PINOS</v>
          </cell>
          <cell r="C1085" t="str">
            <v>PC</v>
          </cell>
          <cell r="D1085">
            <v>7.6974688</v>
          </cell>
        </row>
        <row r="1086">
          <cell r="A1086">
            <v>309245</v>
          </cell>
          <cell r="B1086" t="str">
            <v>PADRÃO ENTRADA MONOFÁSICO 1 CAIXA 4,5M PPF-1</v>
          </cell>
          <cell r="C1086" t="str">
            <v>CJ</v>
          </cell>
          <cell r="D1086">
            <v>323.5293264</v>
          </cell>
        </row>
        <row r="1087">
          <cell r="A1087">
            <v>309252</v>
          </cell>
          <cell r="B1087" t="str">
            <v>PADRÃO ENTRADA MONOFÁSICO 1 CAIXA 7M PPF-2</v>
          </cell>
          <cell r="C1087" t="str">
            <v>CJ</v>
          </cell>
          <cell r="D1087">
            <v>555.1995736</v>
          </cell>
        </row>
        <row r="1088">
          <cell r="A1088">
            <v>309260</v>
          </cell>
          <cell r="B1088" t="str">
            <v>PADRÃO ENTRADA BIFÁSICO 1 CAIXA 7M PPF-20</v>
          </cell>
          <cell r="C1088" t="str">
            <v>CJ</v>
          </cell>
          <cell r="D1088">
            <v>1039.2171972</v>
          </cell>
        </row>
        <row r="1089">
          <cell r="A1089">
            <v>309286</v>
          </cell>
          <cell r="B1089" t="str">
            <v>CAIXA MEDIÇÃO INDIRETA CM-3</v>
          </cell>
          <cell r="C1089" t="str">
            <v>CJ</v>
          </cell>
          <cell r="D1089">
            <v>297.9234608</v>
          </cell>
        </row>
        <row r="1090">
          <cell r="A1090">
            <v>309294</v>
          </cell>
          <cell r="B1090" t="str">
            <v>FP CAIXA PADRÃO POPULAR COM ACESSÓRIOS</v>
          </cell>
          <cell r="C1090" t="str">
            <v>CJ</v>
          </cell>
          <cell r="D1090">
            <v>25.4487744</v>
          </cell>
        </row>
        <row r="1091">
          <cell r="A1091">
            <v>309328</v>
          </cell>
          <cell r="B1091" t="str">
            <v>TOMADA UNIVERSAL 10A 250V</v>
          </cell>
          <cell r="C1091" t="str">
            <v>PC</v>
          </cell>
          <cell r="D1091">
            <v>4.4770992</v>
          </cell>
        </row>
        <row r="1092">
          <cell r="A1092">
            <v>309740</v>
          </cell>
          <cell r="B1092" t="str">
            <v>FUSÍVEL DIAZED RÁPIDO 50A 500V</v>
          </cell>
          <cell r="C1092" t="str">
            <v>PC</v>
          </cell>
          <cell r="D1092">
            <v>3.6523704</v>
          </cell>
        </row>
        <row r="1093">
          <cell r="A1093">
            <v>309765</v>
          </cell>
          <cell r="B1093" t="str">
            <v>FUSÍVEL DIAZED RÁPIDO 63A 500V</v>
          </cell>
          <cell r="C1093" t="str">
            <v>PC</v>
          </cell>
          <cell r="D1093">
            <v>3.4756428</v>
          </cell>
        </row>
        <row r="1094">
          <cell r="A1094">
            <v>309955</v>
          </cell>
          <cell r="B1094" t="str">
            <v>DISJUNTOR TERMOMAGNÉTICO BIPOLAR 90A 220V 10KA</v>
          </cell>
          <cell r="C1094" t="str">
            <v>PC</v>
          </cell>
          <cell r="D1094">
            <v>74.5986836</v>
          </cell>
        </row>
        <row r="1095">
          <cell r="A1095">
            <v>309963</v>
          </cell>
          <cell r="B1095" t="str">
            <v>DISJUNTOR TERMOMAGNÉTICO BIPOLAR 200A 220V 10KA</v>
          </cell>
          <cell r="C1095" t="str">
            <v>PC</v>
          </cell>
          <cell r="D1095">
            <v>290.5794472</v>
          </cell>
        </row>
        <row r="1096">
          <cell r="A1096">
            <v>309971</v>
          </cell>
          <cell r="B1096" t="str">
            <v>DISJUNTOR TERMOMAGNÉTICO TRIPOLAR 60A 220V 10KA</v>
          </cell>
          <cell r="C1096" t="str">
            <v>PC</v>
          </cell>
          <cell r="D1096">
            <v>93.6263552</v>
          </cell>
        </row>
        <row r="1097">
          <cell r="A1097">
            <v>309989</v>
          </cell>
          <cell r="B1097" t="str">
            <v>DISJUNTOR TERMOMAGNÉTICO TRIPOLAR 70A 220V 10KA</v>
          </cell>
          <cell r="C1097" t="str">
            <v>PC</v>
          </cell>
          <cell r="D1097">
            <v>93.6263552</v>
          </cell>
        </row>
        <row r="1098">
          <cell r="A1098">
            <v>309997</v>
          </cell>
          <cell r="B1098" t="str">
            <v>DISJUNTOR TERMOMAGNÉTICO TRIPOLAR 100A 220V 10KA</v>
          </cell>
          <cell r="C1098" t="str">
            <v>PC</v>
          </cell>
          <cell r="D1098">
            <v>93.6263552</v>
          </cell>
        </row>
        <row r="1099">
          <cell r="A1099">
            <v>310003</v>
          </cell>
          <cell r="B1099" t="str">
            <v>DISJUNTOR TERMOMAGNÉTICO BIPOLAR 60A 220V 10KA</v>
          </cell>
          <cell r="C1099" t="str">
            <v>PC</v>
          </cell>
          <cell r="D1099">
            <v>57.1615604</v>
          </cell>
        </row>
        <row r="1100">
          <cell r="A1100">
            <v>310011</v>
          </cell>
          <cell r="B1100" t="str">
            <v>DISJUNTOR TERMOMAGNÉTICO UNIPOLAR 40A 127V 5KA</v>
          </cell>
          <cell r="C1100" t="str">
            <v>PC</v>
          </cell>
          <cell r="D1100">
            <v>14.3149356</v>
          </cell>
        </row>
        <row r="1101">
          <cell r="A1101">
            <v>310029</v>
          </cell>
          <cell r="B1101" t="str">
            <v>DISJUNTOR TERMOMAGNÉTICO TRIPOLAR 40A 220V 10KA</v>
          </cell>
          <cell r="C1101" t="str">
            <v>PC</v>
          </cell>
          <cell r="D1101">
            <v>47.4611788</v>
          </cell>
        </row>
        <row r="1102">
          <cell r="A1102">
            <v>310037</v>
          </cell>
          <cell r="B1102" t="str">
            <v>ELETRODUTO PVC COM LUVA 2P X 3M</v>
          </cell>
          <cell r="C1102" t="str">
            <v>PC</v>
          </cell>
          <cell r="D1102">
            <v>28.7084168</v>
          </cell>
        </row>
        <row r="1103">
          <cell r="A1103">
            <v>310045</v>
          </cell>
          <cell r="B1103" t="str">
            <v>ELETRODUTO PVC COM LUVA 1.1/2P X 3M</v>
          </cell>
          <cell r="C1103" t="str">
            <v>PC</v>
          </cell>
          <cell r="D1103">
            <v>23.2102248</v>
          </cell>
        </row>
        <row r="1104">
          <cell r="A1104">
            <v>310052</v>
          </cell>
          <cell r="B1104" t="str">
            <v>ELETRODUTO PVC COM LUVA 1.1/4P X 3M</v>
          </cell>
          <cell r="C1104" t="str">
            <v>PC</v>
          </cell>
          <cell r="D1104">
            <v>19.3614904</v>
          </cell>
        </row>
        <row r="1105">
          <cell r="A1105">
            <v>310060</v>
          </cell>
          <cell r="B1105" t="str">
            <v>ELETRODUTO PVC COM LUVA 1P X 3M</v>
          </cell>
          <cell r="C1105" t="str">
            <v>PC</v>
          </cell>
          <cell r="D1105">
            <v>16.4356668</v>
          </cell>
        </row>
        <row r="1106">
          <cell r="A1106">
            <v>310078</v>
          </cell>
          <cell r="B1106" t="str">
            <v>ELETRODUTO PVC COM LUVA 3/4P X 3M</v>
          </cell>
          <cell r="C1106" t="str">
            <v>PC</v>
          </cell>
          <cell r="D1106">
            <v>7.560014</v>
          </cell>
        </row>
        <row r="1107">
          <cell r="A1107">
            <v>310102</v>
          </cell>
          <cell r="B1107" t="str">
            <v>CURVA PVC P/ELETRODUTO COM LUVA 3/4P 90°</v>
          </cell>
          <cell r="C1107" t="str">
            <v>PC</v>
          </cell>
          <cell r="D1107">
            <v>1.6494576</v>
          </cell>
        </row>
        <row r="1108">
          <cell r="A1108">
            <v>310110</v>
          </cell>
          <cell r="B1108" t="str">
            <v>DISJUNTOR TERMOMAGNÉTICO BIPOLAR 120A 220V 10KA</v>
          </cell>
          <cell r="C1108" t="str">
            <v>PC</v>
          </cell>
          <cell r="D1108">
            <v>267.8601324</v>
          </cell>
        </row>
        <row r="1109">
          <cell r="A1109">
            <v>310128</v>
          </cell>
          <cell r="B1109" t="str">
            <v>DISJUNTOR TERMOMAGNÉTICO TRIPOLAR 120A 220V 10KA</v>
          </cell>
          <cell r="C1109" t="str">
            <v>PC</v>
          </cell>
          <cell r="D1109">
            <v>286.2201664</v>
          </cell>
        </row>
        <row r="1110">
          <cell r="A1110">
            <v>310136</v>
          </cell>
          <cell r="B1110" t="str">
            <v>BUCHA ALUMÍNIO 3/4P</v>
          </cell>
          <cell r="C1110" t="str">
            <v>PC</v>
          </cell>
          <cell r="D1110">
            <v>8.6596524</v>
          </cell>
        </row>
        <row r="1111">
          <cell r="A1111">
            <v>310185</v>
          </cell>
          <cell r="B1111" t="str">
            <v>SUCATA MEDIDOR DE KWH</v>
          </cell>
          <cell r="C1111" t="str">
            <v>KG</v>
          </cell>
          <cell r="D1111">
            <v>1.9047308</v>
          </cell>
        </row>
        <row r="1112">
          <cell r="A1112">
            <v>310268</v>
          </cell>
          <cell r="B1112" t="str">
            <v>SUCATA RELÉ FOTOELÉTRICO</v>
          </cell>
          <cell r="C1112" t="str">
            <v>KG</v>
          </cell>
          <cell r="D1112">
            <v>0.196364</v>
          </cell>
        </row>
        <row r="1113">
          <cell r="A1113">
            <v>310508</v>
          </cell>
          <cell r="B1113" t="str">
            <v>RELÉ FOTOELÉTRICO 10A RECUPERÁVEL</v>
          </cell>
          <cell r="C1113" t="str">
            <v>PC</v>
          </cell>
          <cell r="D1113">
            <v>3.3185516</v>
          </cell>
        </row>
        <row r="1114">
          <cell r="A1114">
            <v>310524</v>
          </cell>
          <cell r="B1114" t="str">
            <v>BASE PARA RELÉ 50A RECUPERÁVEL</v>
          </cell>
          <cell r="C1114" t="str">
            <v>PC</v>
          </cell>
          <cell r="D1114">
            <v>1.2174568</v>
          </cell>
        </row>
        <row r="1115">
          <cell r="A1115">
            <v>310581</v>
          </cell>
          <cell r="B1115" t="str">
            <v>PROTETOR RETICULADO RECUPERÁVEL</v>
          </cell>
          <cell r="C1115" t="str">
            <v>PC</v>
          </cell>
          <cell r="D1115">
            <v>0.0196364</v>
          </cell>
        </row>
        <row r="1116">
          <cell r="A1116">
            <v>311282</v>
          </cell>
          <cell r="B1116" t="str">
            <v>FP CAIXA DE PROTEÇÃO APARENTE</v>
          </cell>
          <cell r="C1116" t="str">
            <v>PC</v>
          </cell>
          <cell r="D1116">
            <v>86.7732516</v>
          </cell>
        </row>
        <row r="1117">
          <cell r="A1117">
            <v>311332</v>
          </cell>
          <cell r="B1117" t="str">
            <v>FP SELO CHUMBO</v>
          </cell>
          <cell r="C1117" t="str">
            <v>CT</v>
          </cell>
          <cell r="D1117">
            <v>5.5767376</v>
          </cell>
        </row>
        <row r="1118">
          <cell r="A1118">
            <v>311340</v>
          </cell>
          <cell r="B1118" t="str">
            <v>SUPORTE PÁRA-RAIOS REDE SECUNDÁRIA</v>
          </cell>
          <cell r="C1118" t="str">
            <v>PC</v>
          </cell>
          <cell r="D1118">
            <v>50.56373</v>
          </cell>
        </row>
        <row r="1119">
          <cell r="A1119">
            <v>311571</v>
          </cell>
          <cell r="B1119" t="str">
            <v>FP INDICADOR DE DEFEITO TRIFÁSICO 300A</v>
          </cell>
          <cell r="C1119" t="str">
            <v>PC</v>
          </cell>
          <cell r="D1119">
            <v>0.0196364</v>
          </cell>
        </row>
        <row r="1120">
          <cell r="A1120">
            <v>313338</v>
          </cell>
          <cell r="B1120" t="str">
            <v>REGISTRADOR ELETRÔNICO PROGRAMÁVEL 2 CANAIS</v>
          </cell>
          <cell r="C1120" t="str">
            <v>PC</v>
          </cell>
          <cell r="D1120">
            <v>2684.9242448</v>
          </cell>
        </row>
        <row r="1121">
          <cell r="A1121">
            <v>313346</v>
          </cell>
          <cell r="B1121" t="str">
            <v>FP MEDIDOR KWH 2 ELEMENTOS COM SENSOR POLIFÁSICO</v>
          </cell>
          <cell r="C1121" t="str">
            <v>PC</v>
          </cell>
          <cell r="D1121">
            <v>579.5879824</v>
          </cell>
        </row>
        <row r="1122">
          <cell r="A1122">
            <v>313353</v>
          </cell>
          <cell r="B1122" t="str">
            <v>FP MEDIDOR KWH 3 ELEMENTOS COM SENSOR POLIFÁSICO</v>
          </cell>
          <cell r="C1122" t="str">
            <v>PC</v>
          </cell>
          <cell r="D1122">
            <v>448.2793756</v>
          </cell>
        </row>
        <row r="1123">
          <cell r="A1123">
            <v>313361</v>
          </cell>
          <cell r="B1123" t="str">
            <v>FP MEDIDOR KVARH 2 ELEMENTOS COM SENSOR POLIFÁSICO</v>
          </cell>
          <cell r="C1123" t="str">
            <v>PC</v>
          </cell>
          <cell r="D1123">
            <v>722.0500644</v>
          </cell>
        </row>
        <row r="1124">
          <cell r="A1124">
            <v>313379</v>
          </cell>
          <cell r="B1124" t="str">
            <v>FP MEDIDOR KVARH 3 ELEMENTOS COM SENSOR POLIFÁSICO</v>
          </cell>
          <cell r="C1124" t="str">
            <v>PC</v>
          </cell>
          <cell r="D1124">
            <v>558.4395796</v>
          </cell>
        </row>
        <row r="1125">
          <cell r="A1125">
            <v>313916</v>
          </cell>
          <cell r="B1125" t="str">
            <v>RELÉ FOTOELÉTRICO TEMPORIZADO</v>
          </cell>
          <cell r="C1125" t="str">
            <v>PC</v>
          </cell>
          <cell r="D1125">
            <v>22.0320408</v>
          </cell>
        </row>
        <row r="1126">
          <cell r="A1126">
            <v>314054</v>
          </cell>
          <cell r="B1126" t="str">
            <v>FP MEDIDOR KWH 120V 15A 1 ELEMENTOS</v>
          </cell>
          <cell r="C1126" t="str">
            <v>PC</v>
          </cell>
          <cell r="D1126">
            <v>171.9559548</v>
          </cell>
        </row>
        <row r="1127">
          <cell r="A1127">
            <v>314062</v>
          </cell>
          <cell r="B1127" t="str">
            <v>FP MEDIDOR KWH 240V 15A 1 ELEMENTOS 3 FIOS</v>
          </cell>
          <cell r="C1127" t="str">
            <v>PC</v>
          </cell>
          <cell r="D1127">
            <v>185.5443436</v>
          </cell>
        </row>
        <row r="1128">
          <cell r="A1128">
            <v>314070</v>
          </cell>
          <cell r="B1128" t="str">
            <v>FP MEDIDOR KWH 120V 2,5A 2 ELEMENTOS</v>
          </cell>
          <cell r="C1128" t="str">
            <v>PC</v>
          </cell>
          <cell r="D1128">
            <v>470.7630536</v>
          </cell>
        </row>
        <row r="1129">
          <cell r="A1129">
            <v>314088</v>
          </cell>
          <cell r="B1129" t="str">
            <v>FP MEDIDOR KWH 120V 15A 2 ELEMENTOS</v>
          </cell>
          <cell r="C1129" t="str">
            <v>PC</v>
          </cell>
          <cell r="D1129">
            <v>457.626302</v>
          </cell>
        </row>
        <row r="1130">
          <cell r="A1130">
            <v>314104</v>
          </cell>
          <cell r="B1130" t="str">
            <v>FP MEDIDOR KWH 240V 2,5A 3 ELEMENTOS IMÁX 10A</v>
          </cell>
          <cell r="C1130" t="str">
            <v>PC</v>
          </cell>
          <cell r="D1130">
            <v>292.0718136</v>
          </cell>
        </row>
        <row r="1131">
          <cell r="A1131">
            <v>314112</v>
          </cell>
          <cell r="B1131" t="str">
            <v>FP MEDIDOR KWH 120V 15A 3 ELEMENTOS</v>
          </cell>
          <cell r="C1131" t="str">
            <v>PC</v>
          </cell>
          <cell r="D1131">
            <v>511.331856</v>
          </cell>
        </row>
        <row r="1132">
          <cell r="A1132">
            <v>314138</v>
          </cell>
          <cell r="B1132" t="str">
            <v>FP MEDIDOR KVARH 120V 2,5A 2 ELEMENTOS 10A</v>
          </cell>
          <cell r="C1132" t="str">
            <v>PC</v>
          </cell>
          <cell r="D1132">
            <v>599.1851096</v>
          </cell>
        </row>
        <row r="1133">
          <cell r="A1133">
            <v>314153</v>
          </cell>
          <cell r="B1133" t="str">
            <v>FP MEDIDOR KVARH 120V 2,5A 3 ELEMENTOS 10A</v>
          </cell>
          <cell r="C1133" t="str">
            <v>PC</v>
          </cell>
          <cell r="D1133">
            <v>493.168186</v>
          </cell>
        </row>
        <row r="1134">
          <cell r="A1134">
            <v>314179</v>
          </cell>
          <cell r="B1134" t="str">
            <v>FP MEDIDOR KVARH 240V 2,5A 3 ELEMENTOS 10A</v>
          </cell>
          <cell r="C1134" t="str">
            <v>PC</v>
          </cell>
          <cell r="D1134">
            <v>451.048108</v>
          </cell>
        </row>
        <row r="1135">
          <cell r="A1135">
            <v>314211</v>
          </cell>
          <cell r="B1135" t="str">
            <v>FP MEDIDOR KWH KW 240V 2,5A 3 ELEMENTOS IMÁX 10A</v>
          </cell>
          <cell r="C1135" t="str">
            <v>PC</v>
          </cell>
          <cell r="D1135">
            <v>328.516972</v>
          </cell>
        </row>
        <row r="1136">
          <cell r="A1136">
            <v>314294</v>
          </cell>
          <cell r="B1136" t="str">
            <v>PROTETOR RETICULADO 220/127V 1.875A</v>
          </cell>
          <cell r="C1136" t="str">
            <v>PC</v>
          </cell>
          <cell r="D1136">
            <v>156751.8240988</v>
          </cell>
        </row>
        <row r="1137">
          <cell r="A1137">
            <v>314302</v>
          </cell>
          <cell r="B1137" t="str">
            <v>PROTETOR RETICULADO 220/127V 2.825A</v>
          </cell>
          <cell r="C1137" t="str">
            <v>PC</v>
          </cell>
          <cell r="D1137">
            <v>190334.5059252</v>
          </cell>
        </row>
        <row r="1138">
          <cell r="A1138">
            <v>314328</v>
          </cell>
          <cell r="B1138" t="str">
            <v>FP AMPERÍMETRO GRÁFICO 0-6A</v>
          </cell>
          <cell r="C1138" t="str">
            <v>PC</v>
          </cell>
          <cell r="D1138">
            <v>2986.2840756</v>
          </cell>
        </row>
        <row r="1139">
          <cell r="A1139">
            <v>314344</v>
          </cell>
          <cell r="B1139" t="str">
            <v>VOLTÍMETRO AMPERÍMETRO GRÁFICO PORTÁTIL</v>
          </cell>
          <cell r="C1139" t="str">
            <v>PC</v>
          </cell>
          <cell r="D1139">
            <v>11196.871644</v>
          </cell>
        </row>
        <row r="1140">
          <cell r="A1140">
            <v>314435</v>
          </cell>
          <cell r="B1140" t="str">
            <v>AMPERÍMETRO ANALÓGICO 0-6A PARA VARA</v>
          </cell>
          <cell r="C1140" t="str">
            <v>PC</v>
          </cell>
          <cell r="D1140">
            <v>850.8844848</v>
          </cell>
        </row>
        <row r="1141">
          <cell r="A1141">
            <v>314450</v>
          </cell>
          <cell r="B1141" t="str">
            <v>INDICADOR DE SEQUÊNCIA DE FASES</v>
          </cell>
          <cell r="C1141" t="str">
            <v>PC</v>
          </cell>
          <cell r="D1141">
            <v>471.2736</v>
          </cell>
        </row>
        <row r="1142">
          <cell r="A1142">
            <v>314476</v>
          </cell>
          <cell r="B1142" t="str">
            <v>VOLTÍMETRO AMPERÍMETRO ALICATE</v>
          </cell>
          <cell r="C1142" t="str">
            <v>PC</v>
          </cell>
          <cell r="D1142">
            <v>274.124144</v>
          </cell>
        </row>
        <row r="1143">
          <cell r="A1143">
            <v>316513</v>
          </cell>
          <cell r="B1143" t="str">
            <v>FP DETETOR DE TENSAO 1KV</v>
          </cell>
          <cell r="C1143" t="str">
            <v>PC</v>
          </cell>
          <cell r="D1143">
            <v>500.7282</v>
          </cell>
        </row>
        <row r="1144">
          <cell r="A1144">
            <v>316554</v>
          </cell>
          <cell r="B1144" t="str">
            <v>VOLTÍMETRO AMPERÍMETRO OHMÍMETRO ALICATE 750V</v>
          </cell>
          <cell r="C1144" t="str">
            <v>PC</v>
          </cell>
          <cell r="D1144">
            <v>116.3260336</v>
          </cell>
        </row>
        <row r="1145">
          <cell r="A1145">
            <v>316760</v>
          </cell>
          <cell r="B1145" t="str">
            <v>FP INTERRUPTOR HORÁRIO 120V (TIMER)</v>
          </cell>
          <cell r="C1145" t="str">
            <v>PC</v>
          </cell>
          <cell r="D1145">
            <v>537.2126312</v>
          </cell>
        </row>
        <row r="1146">
          <cell r="A1146">
            <v>316778</v>
          </cell>
          <cell r="B1146" t="str">
            <v>FP INTERRUPTOR HORÁRIO 220V (TIMER)</v>
          </cell>
          <cell r="C1146" t="str">
            <v>PC</v>
          </cell>
          <cell r="D1146">
            <v>209.8542068</v>
          </cell>
        </row>
        <row r="1147">
          <cell r="A1147">
            <v>317230</v>
          </cell>
          <cell r="B1147" t="str">
            <v>FP MEDIDOR KWH 120V 15A 2 ELEMENTOS DUPLO REGISTRO</v>
          </cell>
          <cell r="C1147" t="str">
            <v>PC</v>
          </cell>
          <cell r="D1147">
            <v>288.4979888</v>
          </cell>
        </row>
        <row r="1148">
          <cell r="A1148">
            <v>317248</v>
          </cell>
          <cell r="B1148" t="str">
            <v>FP MEDIDOR KWH 120V 15A 3 ELEMENTOS DUPLO REGISTRO</v>
          </cell>
          <cell r="C1148" t="str">
            <v>PC</v>
          </cell>
          <cell r="D1148">
            <v>403.8618388</v>
          </cell>
        </row>
        <row r="1149">
          <cell r="A1149">
            <v>317388</v>
          </cell>
          <cell r="B1149" t="str">
            <v>FP MEDIDOR KWH 120V 2,5A 2 ELEMENTOS DUPLO REGISTR</v>
          </cell>
          <cell r="C1149" t="str">
            <v>PC</v>
          </cell>
          <cell r="D1149">
            <v>401.9767444</v>
          </cell>
        </row>
        <row r="1150">
          <cell r="A1150">
            <v>317396</v>
          </cell>
          <cell r="B1150" t="str">
            <v>FP MEDIDOR KWH 240V 2,5A 3 ELEMENTOS DUPLO REGISTR</v>
          </cell>
          <cell r="C1150" t="str">
            <v>PC</v>
          </cell>
          <cell r="D1150">
            <v>691.3387348</v>
          </cell>
        </row>
        <row r="1151">
          <cell r="A1151">
            <v>317404</v>
          </cell>
          <cell r="B1151" t="str">
            <v>FP MEDIDOR KWH 240V 15A 3 ELEMENTOS DUPLO REGISTRO</v>
          </cell>
          <cell r="C1151" t="str">
            <v>PC</v>
          </cell>
          <cell r="D1151">
            <v>655.0506676</v>
          </cell>
        </row>
        <row r="1152">
          <cell r="A1152">
            <v>317883</v>
          </cell>
          <cell r="B1152" t="str">
            <v>FP INTERRUPTOR HORÁRIO 120V 10A 100A</v>
          </cell>
          <cell r="C1152" t="str">
            <v>PC</v>
          </cell>
          <cell r="D1152">
            <v>511.6460384</v>
          </cell>
        </row>
        <row r="1153">
          <cell r="A1153">
            <v>319392</v>
          </cell>
          <cell r="B1153" t="str">
            <v>MEDIDOR ELETRÔNICO TRIFÁSICO 240/120V 2,5A (BT)</v>
          </cell>
          <cell r="C1153" t="str">
            <v>PC</v>
          </cell>
          <cell r="D1153">
            <v>922.616254</v>
          </cell>
        </row>
        <row r="1154">
          <cell r="A1154">
            <v>319525</v>
          </cell>
          <cell r="B1154" t="str">
            <v>MEDIDOR ELETRÔNICO TRIFÁSICO 240/120V 15A (BT)</v>
          </cell>
          <cell r="C1154" t="str">
            <v>PC</v>
          </cell>
          <cell r="D1154">
            <v>715.0202332</v>
          </cell>
        </row>
        <row r="1155">
          <cell r="A1155">
            <v>320069</v>
          </cell>
          <cell r="B1155" t="str">
            <v>MEDIDOR ELETRÔNICO KWH/KVARH 15A 3E MM</v>
          </cell>
          <cell r="C1155" t="str">
            <v>PC</v>
          </cell>
          <cell r="D1155">
            <v>572.9312428</v>
          </cell>
        </row>
        <row r="1156">
          <cell r="A1156">
            <v>322099</v>
          </cell>
          <cell r="B1156" t="str">
            <v>TRENA DE FIBRA 50M</v>
          </cell>
          <cell r="C1156" t="str">
            <v>PC</v>
          </cell>
          <cell r="D1156">
            <v>56.552832</v>
          </cell>
        </row>
        <row r="1157">
          <cell r="A1157">
            <v>322255</v>
          </cell>
          <cell r="B1157" t="str">
            <v>TESTADOR TENSÃO NEON 120V</v>
          </cell>
          <cell r="C1157" t="str">
            <v>PC</v>
          </cell>
          <cell r="D1157">
            <v>2.5134592</v>
          </cell>
        </row>
        <row r="1158">
          <cell r="A1158">
            <v>323170</v>
          </cell>
          <cell r="B1158" t="str">
            <v>RELÉ CONTROLADOR 120/240 VCA</v>
          </cell>
          <cell r="C1158" t="str">
            <v>PC</v>
          </cell>
          <cell r="D1158">
            <v>0.098182</v>
          </cell>
        </row>
        <row r="1159">
          <cell r="A1159">
            <v>323188</v>
          </cell>
          <cell r="B1159" t="str">
            <v>RELÉ FOTOELÉTRICO 127V 10A INTERCAMBIÁVEL</v>
          </cell>
          <cell r="C1159" t="str">
            <v>PC</v>
          </cell>
          <cell r="D1159">
            <v>23.367316</v>
          </cell>
        </row>
        <row r="1160">
          <cell r="A1160">
            <v>323196</v>
          </cell>
          <cell r="B1160" t="str">
            <v>BASE 10A RELÉ FOTOELÉTRICO</v>
          </cell>
          <cell r="C1160" t="str">
            <v>PC</v>
          </cell>
          <cell r="D1160">
            <v>14.23639</v>
          </cell>
        </row>
        <row r="1161">
          <cell r="A1161">
            <v>323204</v>
          </cell>
          <cell r="B1161" t="str">
            <v>BASE 50A RELÉ FOTOELÉTRICO</v>
          </cell>
          <cell r="C1161" t="str">
            <v>PC</v>
          </cell>
          <cell r="D1161">
            <v>217.5909484</v>
          </cell>
        </row>
        <row r="1162">
          <cell r="A1162">
            <v>324749</v>
          </cell>
          <cell r="B1162" t="str">
            <v>REGISTRADOR DIGITAL COM MEMÓRIA MASSA</v>
          </cell>
          <cell r="C1162" t="str">
            <v>PC</v>
          </cell>
          <cell r="D1162">
            <v>3510.0457728</v>
          </cell>
        </row>
        <row r="1163">
          <cell r="A1163">
            <v>324798</v>
          </cell>
          <cell r="B1163" t="str">
            <v>FP MEDIDOR KVARH 120V 2,5A 2 ELENTOS</v>
          </cell>
          <cell r="C1163" t="str">
            <v>PC</v>
          </cell>
          <cell r="D1163">
            <v>2212.3742788</v>
          </cell>
        </row>
        <row r="1164">
          <cell r="A1164">
            <v>324806</v>
          </cell>
          <cell r="B1164" t="str">
            <v>FP MEDIDOR KVARH 120V 2,5A 3 ELEMENTOS</v>
          </cell>
          <cell r="C1164" t="str">
            <v>PC</v>
          </cell>
          <cell r="D1164">
            <v>2773.5040452</v>
          </cell>
        </row>
        <row r="1165">
          <cell r="A1165">
            <v>325811</v>
          </cell>
          <cell r="B1165" t="str">
            <v>FP MEDIDOR KWH 240V 2,5A 3 ELEMENTOS COM SENSOR</v>
          </cell>
          <cell r="C1165" t="str">
            <v>PC</v>
          </cell>
          <cell r="D1165">
            <v>554.826482</v>
          </cell>
        </row>
        <row r="1166">
          <cell r="A1166">
            <v>325829</v>
          </cell>
          <cell r="B1166" t="str">
            <v>FP MEDIDOR KVARH 240V 2,5A 3 ELEMENTOS SENSOR INTE</v>
          </cell>
          <cell r="C1166" t="str">
            <v>PC</v>
          </cell>
          <cell r="D1166">
            <v>539.3333624</v>
          </cell>
        </row>
        <row r="1167">
          <cell r="A1167">
            <v>325902</v>
          </cell>
          <cell r="B1167" t="str">
            <v>DINAMÔMETRO 0-55KG P/ TESTE PADRÃO ENTRADA</v>
          </cell>
          <cell r="C1167" t="str">
            <v>PC</v>
          </cell>
          <cell r="D1167">
            <v>1227.7855464</v>
          </cell>
        </row>
        <row r="1168">
          <cell r="A1168">
            <v>325928</v>
          </cell>
          <cell r="B1168" t="str">
            <v>REGISTRADOR ELETRÔNICO PROGRAMÁVEL 3 CANAIS</v>
          </cell>
          <cell r="C1168" t="str">
            <v>PC</v>
          </cell>
          <cell r="D1168">
            <v>1196.4262156</v>
          </cell>
        </row>
        <row r="1169">
          <cell r="A1169">
            <v>326751</v>
          </cell>
          <cell r="B1169" t="str">
            <v>MEDIDOR ELETRÔNICO TRIFÁSICO 240/120V 2,5A (MT)</v>
          </cell>
          <cell r="C1169" t="str">
            <v>PC</v>
          </cell>
          <cell r="D1169">
            <v>870.6387032</v>
          </cell>
        </row>
        <row r="1170">
          <cell r="A1170">
            <v>327361</v>
          </cell>
          <cell r="B1170" t="str">
            <v>RELÉ FOTOELÉTRICO ELETRÔNICO 105-305V</v>
          </cell>
          <cell r="C1170" t="str">
            <v>PC</v>
          </cell>
          <cell r="D1170">
            <v>26.236</v>
          </cell>
        </row>
        <row r="1171">
          <cell r="A1171">
            <v>327692</v>
          </cell>
          <cell r="B1171" t="str">
            <v>BRAÇADEIRA PLÁSTICA CABO MULTIPLEXADO</v>
          </cell>
          <cell r="C1171" t="str">
            <v>PC</v>
          </cell>
          <cell r="D1171">
            <v>2.422</v>
          </cell>
        </row>
        <row r="1172">
          <cell r="A1172">
            <v>327700</v>
          </cell>
          <cell r="B1172" t="str">
            <v>ANEL ELASTOMÉRICO P/ ISOLADOR PINO POLIMÉRICO 15KV</v>
          </cell>
          <cell r="C1172" t="str">
            <v>PC</v>
          </cell>
          <cell r="D1172">
            <v>4.956</v>
          </cell>
        </row>
        <row r="1173">
          <cell r="A1173">
            <v>327718</v>
          </cell>
          <cell r="B1173" t="str">
            <v>CABO AL 3X 50+3/8P 25KV</v>
          </cell>
          <cell r="C1173" t="str">
            <v>M</v>
          </cell>
          <cell r="D1173">
            <v>76.3659596</v>
          </cell>
        </row>
        <row r="1174">
          <cell r="A1174">
            <v>327726</v>
          </cell>
          <cell r="B1174" t="str">
            <v>CONETOR DE PERFURAÇÃO 10-70MM²/6-35MM²</v>
          </cell>
          <cell r="C1174" t="str">
            <v>PC</v>
          </cell>
          <cell r="D1174">
            <v>6.468</v>
          </cell>
        </row>
        <row r="1175">
          <cell r="A1175">
            <v>327734</v>
          </cell>
          <cell r="B1175" t="str">
            <v>FP CONETOR DE PERFURAÇÃO 10MM²/6MM²</v>
          </cell>
          <cell r="C1175" t="str">
            <v>PC</v>
          </cell>
          <cell r="D1175">
            <v>3.7898252</v>
          </cell>
        </row>
        <row r="1176">
          <cell r="A1176">
            <v>327742</v>
          </cell>
          <cell r="B1176" t="str">
            <v>FP CONETOR DE PERFURAÇÃO 120MM²/240MM²</v>
          </cell>
          <cell r="C1176" t="str">
            <v>PC</v>
          </cell>
          <cell r="D1176">
            <v>20.5004016</v>
          </cell>
        </row>
        <row r="1177">
          <cell r="A1177">
            <v>327759</v>
          </cell>
          <cell r="B1177" t="str">
            <v>CONETOR DE PERFURAÇÃO 70-120MM²/10-35MM²</v>
          </cell>
          <cell r="C1177" t="str">
            <v>PC</v>
          </cell>
          <cell r="D1177">
            <v>5.7731016</v>
          </cell>
        </row>
        <row r="1178">
          <cell r="A1178">
            <v>327767</v>
          </cell>
          <cell r="B1178" t="str">
            <v>CONETOR DE PERFURAÇÃO 70-240MM²/70-120MM²</v>
          </cell>
          <cell r="C1178" t="str">
            <v>PC</v>
          </cell>
          <cell r="D1178">
            <v>7.602</v>
          </cell>
        </row>
        <row r="1179">
          <cell r="A1179">
            <v>327775</v>
          </cell>
          <cell r="B1179" t="str">
            <v>CABO AL 3X120+3/8P 25KV</v>
          </cell>
          <cell r="C1179" t="str">
            <v>M</v>
          </cell>
          <cell r="D1179">
            <v>235.6368</v>
          </cell>
        </row>
        <row r="1180">
          <cell r="A1180">
            <v>327783</v>
          </cell>
          <cell r="B1180" t="str">
            <v>BARRAMENTO QUADRIPLEX BQX 15KV 600A</v>
          </cell>
          <cell r="C1180" t="str">
            <v>PC</v>
          </cell>
          <cell r="D1180">
            <v>2622.3037652</v>
          </cell>
        </row>
        <row r="1181">
          <cell r="A1181">
            <v>327791</v>
          </cell>
          <cell r="B1181" t="str">
            <v>FP SUPORTE PARA BTX OPERAÇÃO CARGA</v>
          </cell>
          <cell r="C1181" t="str">
            <v>PC</v>
          </cell>
          <cell r="D1181">
            <v>439.85536</v>
          </cell>
        </row>
        <row r="1182">
          <cell r="A1182">
            <v>327809</v>
          </cell>
          <cell r="B1182" t="str">
            <v>CHAVE RDS 15KV 600A 3 VIAS 3 CHAVES AUTOMATIZADA</v>
          </cell>
          <cell r="C1182" t="str">
            <v>PC</v>
          </cell>
          <cell r="D1182">
            <v>611730.2753772</v>
          </cell>
        </row>
        <row r="1183">
          <cell r="A1183">
            <v>328104</v>
          </cell>
          <cell r="B1183" t="str">
            <v>CHAVE CATRACA PARA CONETOR DE PERFURAÇÃO</v>
          </cell>
          <cell r="C1183" t="str">
            <v>PC</v>
          </cell>
          <cell r="D1183">
            <v>432.0008</v>
          </cell>
        </row>
        <row r="1184">
          <cell r="A1184">
            <v>328120</v>
          </cell>
          <cell r="B1184" t="str">
            <v>ESTRIBO PARA BRAÇO TIPO L PARA RDAP</v>
          </cell>
          <cell r="C1184" t="str">
            <v>PC</v>
          </cell>
          <cell r="D1184">
            <v>5.558</v>
          </cell>
        </row>
        <row r="1185">
          <cell r="A1185">
            <v>328138</v>
          </cell>
          <cell r="B1185" t="str">
            <v>BRAÇO ANTIBALANÇO 15KV</v>
          </cell>
          <cell r="C1185" t="str">
            <v>PC</v>
          </cell>
          <cell r="D1185">
            <v>33.866</v>
          </cell>
        </row>
        <row r="1186">
          <cell r="A1186">
            <v>328468</v>
          </cell>
          <cell r="B1186" t="str">
            <v>FP LUMINÁRIA COM EQUIPAMENTO VS 70W OVÓIDE</v>
          </cell>
          <cell r="C1186" t="str">
            <v>PC</v>
          </cell>
          <cell r="D1186">
            <v>241.625902</v>
          </cell>
        </row>
        <row r="1187">
          <cell r="A1187">
            <v>328484</v>
          </cell>
          <cell r="B1187" t="str">
            <v>REATOR LÂMPADA VAPOR METÁLICO 70W LAMPIÃO COLONIAL</v>
          </cell>
          <cell r="C1187" t="str">
            <v>PC</v>
          </cell>
          <cell r="D1187">
            <v>127.1064172</v>
          </cell>
        </row>
        <row r="1188">
          <cell r="A1188">
            <v>328658</v>
          </cell>
          <cell r="B1188" t="str">
            <v>CHAVE RDS 15KV 200A 3 VIAS 3 CHAVES 1 INTERUP AUTO</v>
          </cell>
          <cell r="C1188" t="str">
            <v>PC</v>
          </cell>
          <cell r="D1188">
            <v>599093.113066</v>
          </cell>
        </row>
        <row r="1189">
          <cell r="A1189">
            <v>328666</v>
          </cell>
          <cell r="B1189" t="str">
            <v>FP CHAVE RDS 200A 24KV 3V F40A</v>
          </cell>
          <cell r="C1189" t="str">
            <v>PC</v>
          </cell>
          <cell r="D1189">
            <v>14140.2894584</v>
          </cell>
        </row>
        <row r="1190">
          <cell r="A1190">
            <v>328674</v>
          </cell>
          <cell r="B1190" t="str">
            <v>CHAVE RDS 24KV 600A 3 VIAS 3 CHAVES 1 INTERUP AUTO</v>
          </cell>
          <cell r="C1190" t="str">
            <v>PC</v>
          </cell>
          <cell r="D1190">
            <v>622003.9220388</v>
          </cell>
        </row>
        <row r="1191">
          <cell r="A1191">
            <v>331157</v>
          </cell>
          <cell r="B1191" t="str">
            <v>DISPOSITIVO DAT 50/120/185 15KV</v>
          </cell>
          <cell r="C1191" t="str">
            <v>PC</v>
          </cell>
          <cell r="D1191">
            <v>15.1985736</v>
          </cell>
        </row>
        <row r="1192">
          <cell r="A1192">
            <v>331165</v>
          </cell>
          <cell r="B1192" t="str">
            <v>DISPOSITIVO DAT 185/240/400 15KV</v>
          </cell>
          <cell r="C1192" t="str">
            <v>PC</v>
          </cell>
          <cell r="D1192">
            <v>57.0044692</v>
          </cell>
        </row>
        <row r="1193">
          <cell r="A1193">
            <v>331710</v>
          </cell>
          <cell r="B1193" t="str">
            <v>CONETOR CUNHA ITEM 1 + COBERTURA ISOLANTE ITEM 1</v>
          </cell>
          <cell r="C1193" t="str">
            <v>PC</v>
          </cell>
          <cell r="D1193">
            <v>3.2989152</v>
          </cell>
        </row>
        <row r="1194">
          <cell r="A1194">
            <v>331728</v>
          </cell>
          <cell r="B1194" t="str">
            <v>CONETOR CUNHA ITEM 2 + COBERTURA ISOLANTE ITEM 2</v>
          </cell>
          <cell r="C1194" t="str">
            <v>PC</v>
          </cell>
          <cell r="D1194">
            <v>2.954</v>
          </cell>
        </row>
        <row r="1195">
          <cell r="A1195">
            <v>331736</v>
          </cell>
          <cell r="B1195" t="str">
            <v>CONETOR CUNHA ITEM 3 + COBERTURA ISOLANTE ITEM 3</v>
          </cell>
          <cell r="C1195" t="str">
            <v>PC</v>
          </cell>
          <cell r="D1195">
            <v>1.526</v>
          </cell>
        </row>
        <row r="1196">
          <cell r="A1196">
            <v>331744</v>
          </cell>
          <cell r="B1196" t="str">
            <v>CONETOR CUNHA ITEM 4 + COBERTURA ISOLANTE ITEM 3</v>
          </cell>
          <cell r="C1196" t="str">
            <v>PC</v>
          </cell>
          <cell r="D1196">
            <v>1.3352752</v>
          </cell>
        </row>
        <row r="1197">
          <cell r="A1197">
            <v>331751</v>
          </cell>
          <cell r="B1197" t="str">
            <v>CONETOR CUNHA ITEM 5 + COBERTURA ISOLANTE ITEM 4</v>
          </cell>
          <cell r="C1197" t="str">
            <v>PC</v>
          </cell>
          <cell r="D1197">
            <v>2.4741864</v>
          </cell>
        </row>
        <row r="1198">
          <cell r="A1198">
            <v>331769</v>
          </cell>
          <cell r="B1198" t="str">
            <v>CONETOR CUNHA ITEM 6 + COBERTURA ISOLANTE ITEM 5</v>
          </cell>
          <cell r="C1198" t="str">
            <v>PC</v>
          </cell>
          <cell r="D1198">
            <v>3.6130976</v>
          </cell>
        </row>
        <row r="1199">
          <cell r="A1199">
            <v>331777</v>
          </cell>
          <cell r="B1199" t="str">
            <v>CONETOR CUNHA ITEM 7 + COBERTURA ISOLANTE ITEM 1</v>
          </cell>
          <cell r="C1199" t="str">
            <v>PC</v>
          </cell>
          <cell r="D1199">
            <v>3.43</v>
          </cell>
        </row>
        <row r="1200">
          <cell r="A1200">
            <v>333955</v>
          </cell>
          <cell r="B1200" t="str">
            <v>REATOR LÂMPADA VS 70W INTEGRADO</v>
          </cell>
          <cell r="C1200" t="str">
            <v>PC</v>
          </cell>
          <cell r="D1200">
            <v>79.4096016</v>
          </cell>
        </row>
        <row r="1201">
          <cell r="A1201">
            <v>337295</v>
          </cell>
          <cell r="B1201" t="str">
            <v>PARAFUSADEIRA ELÉTRICA</v>
          </cell>
          <cell r="C1201" t="str">
            <v>PC</v>
          </cell>
          <cell r="D1201">
            <v>251.34592</v>
          </cell>
        </row>
        <row r="1202">
          <cell r="A1202">
            <v>337329</v>
          </cell>
          <cell r="B1202" t="str">
            <v>SECCIONALIZADOR 1F ELET 15KV 3OP 56A C/REST INRUSH</v>
          </cell>
          <cell r="C1202" t="str">
            <v>PC</v>
          </cell>
          <cell r="D1202">
            <v>1378.6912804</v>
          </cell>
        </row>
        <row r="1203">
          <cell r="A1203">
            <v>337337</v>
          </cell>
          <cell r="B1203" t="str">
            <v>SECCIONALIZADOR 1F ELET 15KV 3OP 40A C/REST INRUSH</v>
          </cell>
          <cell r="C1203" t="str">
            <v>PC</v>
          </cell>
          <cell r="D1203">
            <v>5278.3035928</v>
          </cell>
        </row>
        <row r="1204">
          <cell r="A1204">
            <v>337345</v>
          </cell>
          <cell r="B1204" t="str">
            <v>SECCIONALIZADOR 1F ELET 15KV 3OP 24A C/REST INRUSH</v>
          </cell>
          <cell r="C1204" t="str">
            <v>PC</v>
          </cell>
          <cell r="D1204">
            <v>1728.0032</v>
          </cell>
        </row>
        <row r="1205">
          <cell r="A1205">
            <v>337659</v>
          </cell>
          <cell r="B1205" t="str">
            <v>BATERIA 100AH 12V CHUMBO ÁCIDO</v>
          </cell>
          <cell r="C1205" t="str">
            <v>PC</v>
          </cell>
          <cell r="D1205">
            <v>861.2917768</v>
          </cell>
        </row>
        <row r="1206">
          <cell r="A1206">
            <v>337881</v>
          </cell>
          <cell r="B1206" t="str">
            <v>FP CABO ANTIFURTO CU 16MM²</v>
          </cell>
          <cell r="C1206" t="str">
            <v>M</v>
          </cell>
          <cell r="D1206">
            <v>6.2443752</v>
          </cell>
        </row>
        <row r="1207">
          <cell r="A1207">
            <v>337899</v>
          </cell>
          <cell r="B1207" t="str">
            <v>FP CABO ANTIFURTO CU 6MM²</v>
          </cell>
          <cell r="C1207" t="str">
            <v>M</v>
          </cell>
          <cell r="D1207">
            <v>4.4967356</v>
          </cell>
        </row>
        <row r="1208">
          <cell r="A1208">
            <v>337964</v>
          </cell>
          <cell r="B1208" t="str">
            <v>PLUGUE ISOLANTE PIB 15KV 600A</v>
          </cell>
          <cell r="C1208" t="str">
            <v>PC</v>
          </cell>
          <cell r="D1208">
            <v>517.7529588</v>
          </cell>
        </row>
        <row r="1209">
          <cell r="A1209">
            <v>337998</v>
          </cell>
          <cell r="B1209" t="str">
            <v>FERRAGEM ELETROTÉCNICA ZINCADA A RECUPERAR</v>
          </cell>
          <cell r="C1209" t="str">
            <v>PC</v>
          </cell>
          <cell r="D1209">
            <v>1.6494576</v>
          </cell>
        </row>
        <row r="1210">
          <cell r="A1210">
            <v>338004</v>
          </cell>
          <cell r="B1210" t="str">
            <v>SUCATA DE ISOLADOR PORCELANA</v>
          </cell>
          <cell r="C1210" t="str">
            <v>KG</v>
          </cell>
          <cell r="D1210">
            <v>12.9011148</v>
          </cell>
        </row>
        <row r="1211">
          <cell r="A1211">
            <v>338079</v>
          </cell>
          <cell r="B1211" t="str">
            <v>ESPAÇADOR MONOFÁSICO 2A 50-150MM²</v>
          </cell>
          <cell r="C1211" t="str">
            <v>CJ</v>
          </cell>
          <cell r="D1211">
            <v>39.802</v>
          </cell>
        </row>
        <row r="1212">
          <cell r="A1212">
            <v>338368</v>
          </cell>
          <cell r="B1212" t="str">
            <v>FP LÂMPADA USADA VM VS MISTA</v>
          </cell>
          <cell r="C1212" t="str">
            <v>PC</v>
          </cell>
          <cell r="D1212">
            <v>0.0589092</v>
          </cell>
        </row>
        <row r="1213">
          <cell r="A1213">
            <v>338731</v>
          </cell>
          <cell r="B1213" t="str">
            <v>CONETOR TERMINAL COMPRESSÃO 16MM²</v>
          </cell>
          <cell r="C1213" t="str">
            <v>PC</v>
          </cell>
          <cell r="D1213">
            <v>1.47</v>
          </cell>
        </row>
        <row r="1214">
          <cell r="A1214">
            <v>339119</v>
          </cell>
          <cell r="B1214" t="str">
            <v>LÂMPADA VAPOR METÁLICO 70W AP G-12</v>
          </cell>
          <cell r="C1214" t="str">
            <v>PC</v>
          </cell>
          <cell r="D1214">
            <v>70.887404</v>
          </cell>
        </row>
        <row r="1215">
          <cell r="A1215">
            <v>344119</v>
          </cell>
          <cell r="B1215" t="str">
            <v>TESTADOR DE ILUMINAÇÃO PÚBLICA</v>
          </cell>
          <cell r="C1215" t="str">
            <v>PC</v>
          </cell>
          <cell r="D1215">
            <v>526.25552</v>
          </cell>
        </row>
        <row r="1216">
          <cell r="A1216">
            <v>345868</v>
          </cell>
          <cell r="B1216" t="str">
            <v>FP CÂMARA EXTINÇÃO ARCO CHAVE OMNI</v>
          </cell>
          <cell r="C1216" t="str">
            <v>PC</v>
          </cell>
          <cell r="D1216">
            <v>621.8062424</v>
          </cell>
        </row>
        <row r="1217">
          <cell r="A1217">
            <v>346643</v>
          </cell>
          <cell r="B1217" t="str">
            <v>GABARITO PARA PROJETO DE RDA</v>
          </cell>
          <cell r="C1217" t="str">
            <v>PC</v>
          </cell>
          <cell r="D1217">
            <v>58.9092</v>
          </cell>
        </row>
        <row r="1218">
          <cell r="A1218">
            <v>347088</v>
          </cell>
          <cell r="B1218" t="str">
            <v>ISOLADOR DISCO GARFO OLHAL A RECUPERAR</v>
          </cell>
          <cell r="C1218" t="str">
            <v>PC</v>
          </cell>
          <cell r="D1218">
            <v>3.5934612</v>
          </cell>
        </row>
        <row r="1219">
          <cell r="A1219">
            <v>347153</v>
          </cell>
          <cell r="B1219" t="str">
            <v>ISOLADOR PINO A RECUPERAR</v>
          </cell>
          <cell r="C1219" t="str">
            <v>PC</v>
          </cell>
          <cell r="D1219">
            <v>2.061822</v>
          </cell>
        </row>
        <row r="1220">
          <cell r="A1220">
            <v>349118</v>
          </cell>
          <cell r="B1220" t="str">
            <v>LUMINÁRIA COM EQUIPAMENTO VS 250W POLICARBONATO</v>
          </cell>
          <cell r="C1220" t="str">
            <v>PC</v>
          </cell>
          <cell r="D1220">
            <v>883.6183636</v>
          </cell>
        </row>
        <row r="1221">
          <cell r="A1221">
            <v>351379</v>
          </cell>
          <cell r="B1221" t="str">
            <v>FERRAMENTA P/ APLICAÇÃO CONETOR CUNHA AL OU CU</v>
          </cell>
          <cell r="C1221" t="str">
            <v>PC</v>
          </cell>
          <cell r="D1221">
            <v>1851.2805192</v>
          </cell>
        </row>
        <row r="1222">
          <cell r="A1222">
            <v>351957</v>
          </cell>
          <cell r="B1222" t="str">
            <v>FP RELIGADOR TRIFÁSICO 6KA 15KV AUT</v>
          </cell>
          <cell r="C1222" t="str">
            <v>PC</v>
          </cell>
          <cell r="D1222">
            <v>67795.3779104</v>
          </cell>
        </row>
        <row r="1223">
          <cell r="A1223">
            <v>351965</v>
          </cell>
          <cell r="B1223" t="str">
            <v>FP REGULADOR MONOFÁSICO 15KV 167 KVA F INV</v>
          </cell>
          <cell r="C1223" t="str">
            <v>PC</v>
          </cell>
          <cell r="D1223">
            <v>46864.6446044</v>
          </cell>
        </row>
        <row r="1224">
          <cell r="A1224">
            <v>352168</v>
          </cell>
          <cell r="B1224" t="str">
            <v>SECCIONALIZADOR 1F ELET 15KV 2OP 56A C/REST INRUSH</v>
          </cell>
          <cell r="C1224" t="str">
            <v>PC</v>
          </cell>
          <cell r="D1224">
            <v>5056.8246372</v>
          </cell>
        </row>
        <row r="1225">
          <cell r="A1225">
            <v>352169</v>
          </cell>
          <cell r="B1225" t="str">
            <v>SECCIONALIZADOR 1F ELET 15KV 2OP 40A C/REST INRUSH</v>
          </cell>
          <cell r="C1225" t="str">
            <v>PC</v>
          </cell>
          <cell r="D1225">
            <v>6012.1944064</v>
          </cell>
        </row>
        <row r="1226">
          <cell r="A1226">
            <v>352182</v>
          </cell>
          <cell r="B1226" t="str">
            <v>KIT N°1 CONDUTORES PARA MEDIÇÃO INDIRETA BT</v>
          </cell>
          <cell r="C1226" t="str">
            <v>CJ</v>
          </cell>
          <cell r="D1226">
            <v>41.7469864</v>
          </cell>
        </row>
        <row r="1227">
          <cell r="A1227">
            <v>352186</v>
          </cell>
          <cell r="B1227" t="str">
            <v>TRANSFORMADOR SUB 15KV 500KVA BCH EPOXI RECUPERAR</v>
          </cell>
          <cell r="C1227" t="str">
            <v>PC</v>
          </cell>
          <cell r="D1227">
            <v>4302.0799668</v>
          </cell>
        </row>
        <row r="1228">
          <cell r="A1228">
            <v>352187</v>
          </cell>
          <cell r="B1228" t="str">
            <v>TRANSFORMADOR SUB 15KV 500KVA BCH PORCELA RECUPERA</v>
          </cell>
          <cell r="C1228" t="str">
            <v>PC</v>
          </cell>
          <cell r="D1228">
            <v>4302.1192396</v>
          </cell>
        </row>
        <row r="1229">
          <cell r="A1229">
            <v>352237</v>
          </cell>
          <cell r="B1229" t="str">
            <v>IDENTIFICADOR DE FASE A PARA RDI BT</v>
          </cell>
          <cell r="C1229" t="str">
            <v>PC</v>
          </cell>
          <cell r="D1229">
            <v>0.784</v>
          </cell>
        </row>
        <row r="1230">
          <cell r="A1230">
            <v>352242</v>
          </cell>
          <cell r="B1230" t="str">
            <v>IDENTIFICADOR DE FASE B PARA RDI BT</v>
          </cell>
          <cell r="C1230" t="str">
            <v>PC</v>
          </cell>
          <cell r="D1230">
            <v>0.784</v>
          </cell>
        </row>
        <row r="1231">
          <cell r="A1231">
            <v>352260</v>
          </cell>
          <cell r="B1231" t="str">
            <v>IDENTIFICADOR DE FASE C PARA RDI BT</v>
          </cell>
          <cell r="C1231" t="str">
            <v>PC</v>
          </cell>
          <cell r="D1231">
            <v>0.784</v>
          </cell>
        </row>
        <row r="1232">
          <cell r="A1232">
            <v>352263</v>
          </cell>
          <cell r="B1232" t="str">
            <v>FP CHAVE RDS 200A 24KV 3V F20A</v>
          </cell>
          <cell r="C1232" t="str">
            <v>PC</v>
          </cell>
          <cell r="D1232">
            <v>52161.838414</v>
          </cell>
        </row>
        <row r="1233">
          <cell r="A1233">
            <v>352267</v>
          </cell>
          <cell r="B1233" t="str">
            <v>ESCADA DE FIBRA 3500MM</v>
          </cell>
          <cell r="C1233" t="str">
            <v>PC</v>
          </cell>
          <cell r="D1233">
            <v>491.89182</v>
          </cell>
        </row>
        <row r="1234">
          <cell r="A1234">
            <v>352561</v>
          </cell>
          <cell r="B1234" t="str">
            <v>LÂMPADA VAPOR DE SÓDIO 100W AP E-40 OVÓIDE</v>
          </cell>
          <cell r="C1234" t="str">
            <v>PC</v>
          </cell>
          <cell r="D1234">
            <v>18.5367616</v>
          </cell>
        </row>
        <row r="1235">
          <cell r="A1235">
            <v>352635</v>
          </cell>
          <cell r="B1235" t="str">
            <v>FP LUMINÁRIA COM EQUIPAMENTO VS 100W OVÓIDE</v>
          </cell>
          <cell r="C1235" t="str">
            <v>PC</v>
          </cell>
          <cell r="D1235">
            <v>251.7975572</v>
          </cell>
        </row>
        <row r="1236">
          <cell r="A1236">
            <v>352697</v>
          </cell>
          <cell r="B1236" t="str">
            <v>COBERTURA PROTETORA P/ CABO CAA 336MCM 15KV</v>
          </cell>
          <cell r="C1236" t="str">
            <v>M</v>
          </cell>
          <cell r="D1236">
            <v>45.16372</v>
          </cell>
        </row>
        <row r="1237">
          <cell r="A1237">
            <v>352701</v>
          </cell>
          <cell r="B1237" t="str">
            <v>RECEPTÁCULO ISOLANTE BLINDADO RIB-L 25KV</v>
          </cell>
          <cell r="C1237" t="str">
            <v>PC</v>
          </cell>
          <cell r="D1237">
            <v>230.4724268</v>
          </cell>
        </row>
        <row r="1238">
          <cell r="A1238">
            <v>352702</v>
          </cell>
          <cell r="B1238" t="str">
            <v>PLUGUE ATERRAMENTO PAT-L 25KV</v>
          </cell>
          <cell r="C1238" t="str">
            <v>PC</v>
          </cell>
          <cell r="D1238">
            <v>491.40091</v>
          </cell>
        </row>
        <row r="1239">
          <cell r="A1239">
            <v>352703</v>
          </cell>
          <cell r="B1239" t="str">
            <v>TRANSFORMADOR TRIFÁSICO SUB PEDESTAL 15KV 45KVA</v>
          </cell>
          <cell r="C1239" t="str">
            <v>PC</v>
          </cell>
          <cell r="D1239">
            <v>37377.985582</v>
          </cell>
        </row>
        <row r="1240">
          <cell r="A1240">
            <v>352704</v>
          </cell>
          <cell r="B1240" t="str">
            <v>TRANSFORMADOR TRIFÁSICO SUB PEDESTAL 15KV 75KVA</v>
          </cell>
          <cell r="C1240" t="str">
            <v>PC</v>
          </cell>
          <cell r="D1240">
            <v>43741.6322756</v>
          </cell>
        </row>
        <row r="1241">
          <cell r="A1241">
            <v>352709</v>
          </cell>
          <cell r="B1241" t="str">
            <v>PLUGUE TRANSIÇÃO PTR-L 25KV</v>
          </cell>
          <cell r="C1241" t="str">
            <v>PC</v>
          </cell>
          <cell r="D1241">
            <v>539.608272</v>
          </cell>
        </row>
        <row r="1242">
          <cell r="A1242">
            <v>352722</v>
          </cell>
          <cell r="B1242" t="str">
            <v>BASE PARA RELÉ 10A RECUPERÁVEL</v>
          </cell>
          <cell r="C1242" t="str">
            <v>PC</v>
          </cell>
          <cell r="D1242">
            <v>0.0589092</v>
          </cell>
        </row>
        <row r="1243">
          <cell r="A1243">
            <v>353196</v>
          </cell>
          <cell r="B1243" t="str">
            <v>CONETOR TERMINAL COMPRESSÃO CU 16MM²</v>
          </cell>
          <cell r="C1243" t="str">
            <v>PC</v>
          </cell>
          <cell r="D1243">
            <v>14.3738448</v>
          </cell>
        </row>
        <row r="1244">
          <cell r="A1244">
            <v>353197</v>
          </cell>
          <cell r="B1244" t="str">
            <v>CONETOR TERMINAL COMPRESSÃO CU 25MM²</v>
          </cell>
          <cell r="C1244" t="str">
            <v>PC</v>
          </cell>
          <cell r="D1244">
            <v>16.0233024</v>
          </cell>
        </row>
        <row r="1245">
          <cell r="A1245">
            <v>353198</v>
          </cell>
          <cell r="B1245" t="str">
            <v>CONETOR TERMINAL COMPRESSÃO CU 35MM²</v>
          </cell>
          <cell r="C1245" t="str">
            <v>PC</v>
          </cell>
          <cell r="D1245">
            <v>16.3767576</v>
          </cell>
        </row>
        <row r="1246">
          <cell r="A1246">
            <v>353199</v>
          </cell>
          <cell r="B1246" t="str">
            <v>CONETOR TERMINAL COMPRESSÃO CU 50MM²</v>
          </cell>
          <cell r="C1246" t="str">
            <v>PC</v>
          </cell>
          <cell r="D1246">
            <v>26.6858676</v>
          </cell>
        </row>
        <row r="1247">
          <cell r="A1247">
            <v>353200</v>
          </cell>
          <cell r="B1247" t="str">
            <v>CONETOR TERMINAL COMPRESSÃO CU 95MM²</v>
          </cell>
          <cell r="C1247" t="str">
            <v>PC</v>
          </cell>
          <cell r="D1247">
            <v>18.3796704</v>
          </cell>
        </row>
        <row r="1248">
          <cell r="A1248">
            <v>353201</v>
          </cell>
          <cell r="B1248" t="str">
            <v>CONETOR TERMINAL COMPRESSÃO CU 120MM²</v>
          </cell>
          <cell r="C1248" t="str">
            <v>PC</v>
          </cell>
          <cell r="D1248">
            <v>75.3645032</v>
          </cell>
        </row>
        <row r="1249">
          <cell r="A1249">
            <v>353725</v>
          </cell>
          <cell r="B1249" t="str">
            <v>RELIGADOR TRIFÁSICO 15KV 560A 6KA ISOL MAT POLIMER</v>
          </cell>
          <cell r="C1249" t="str">
            <v>PC</v>
          </cell>
          <cell r="D1249">
            <v>88070.6874572</v>
          </cell>
        </row>
        <row r="1250">
          <cell r="A1250">
            <v>354348</v>
          </cell>
          <cell r="B1250" t="str">
            <v>REATOR PARTIDA.RÁPIDA 40W LÂMPADA.FLUORESCENTE</v>
          </cell>
          <cell r="C1250" t="str">
            <v>PC</v>
          </cell>
          <cell r="D1250">
            <v>60.8532036</v>
          </cell>
        </row>
        <row r="1251">
          <cell r="A1251">
            <v>354379</v>
          </cell>
          <cell r="B1251" t="str">
            <v>FP DISJUNTOR TERMOMAGNÉTICO UNIPOLAR 30A 127V 5KA</v>
          </cell>
          <cell r="C1251" t="str">
            <v>PC</v>
          </cell>
          <cell r="D1251">
            <v>43.20008</v>
          </cell>
        </row>
        <row r="1252">
          <cell r="A1252">
            <v>354882</v>
          </cell>
          <cell r="B1252" t="str">
            <v>LUMINÁRIA COM EQUIPAMENTO VS 400W</v>
          </cell>
          <cell r="C1252" t="str">
            <v>PC</v>
          </cell>
          <cell r="D1252">
            <v>943.136292</v>
          </cell>
        </row>
        <row r="1253">
          <cell r="A1253">
            <v>354899</v>
          </cell>
          <cell r="B1253" t="str">
            <v>LÂMPADA VAPOR DE SÓDIO 150W AP E-40 TUBULAR</v>
          </cell>
          <cell r="C1253" t="str">
            <v>PC</v>
          </cell>
          <cell r="D1253">
            <v>26.32</v>
          </cell>
        </row>
        <row r="1254">
          <cell r="A1254">
            <v>354900</v>
          </cell>
          <cell r="B1254" t="str">
            <v>LUMINÁRIA COM EQUIPAMENTO VS 150W TUBULAR</v>
          </cell>
          <cell r="C1254" t="str">
            <v>PC</v>
          </cell>
          <cell r="D1254">
            <v>521.822</v>
          </cell>
        </row>
        <row r="1255">
          <cell r="A1255">
            <v>354901</v>
          </cell>
          <cell r="B1255" t="str">
            <v>LUMINÁRIA COM EQUIPAMENTO VS 150W POLICARBONATO</v>
          </cell>
          <cell r="C1255" t="str">
            <v>PC</v>
          </cell>
          <cell r="D1255">
            <v>615.118</v>
          </cell>
        </row>
        <row r="1256">
          <cell r="A1256">
            <v>354902</v>
          </cell>
          <cell r="B1256" t="str">
            <v>SUPORTE IP 1 LUMINÁRIA POSTE RC OU AÇO 10/12/14M</v>
          </cell>
          <cell r="C1256" t="str">
            <v>PC</v>
          </cell>
          <cell r="D1256">
            <v>161.7</v>
          </cell>
        </row>
        <row r="1257">
          <cell r="A1257">
            <v>354903</v>
          </cell>
          <cell r="B1257" t="str">
            <v>SUPORTE IP 2 LUMINÁRIAS POSTE RC OU AÇO 10/12/14M</v>
          </cell>
          <cell r="C1257" t="str">
            <v>PC</v>
          </cell>
          <cell r="D1257">
            <v>419.5632</v>
          </cell>
        </row>
        <row r="1258">
          <cell r="A1258">
            <v>354912</v>
          </cell>
          <cell r="B1258" t="str">
            <v>KIT N°2 CONDUTORES PARA MEDIÇÃO INDIRETA BT</v>
          </cell>
          <cell r="C1258" t="str">
            <v>CJ</v>
          </cell>
          <cell r="D1258">
            <v>49.6997284</v>
          </cell>
        </row>
        <row r="1259">
          <cell r="A1259">
            <v>354951</v>
          </cell>
          <cell r="B1259" t="str">
            <v>KIT N°3 CONDUTORES PARA MEDIÇÃO INDIRETA BT</v>
          </cell>
          <cell r="C1259" t="str">
            <v>CJ</v>
          </cell>
          <cell r="D1259">
            <v>34.1084268</v>
          </cell>
        </row>
        <row r="1260">
          <cell r="A1260">
            <v>355028</v>
          </cell>
          <cell r="B1260" t="str">
            <v>REATOR LÂMPADA VS 150W INTEGRADO</v>
          </cell>
          <cell r="C1260" t="str">
            <v>PC</v>
          </cell>
          <cell r="D1260">
            <v>106.5667428</v>
          </cell>
        </row>
        <row r="1261">
          <cell r="A1261">
            <v>355029</v>
          </cell>
          <cell r="B1261" t="str">
            <v>REATOR LÂMPADA VS 100W INTEGRADO</v>
          </cell>
          <cell r="C1261" t="str">
            <v>PC</v>
          </cell>
          <cell r="D1261">
            <v>88.069254</v>
          </cell>
        </row>
        <row r="1262">
          <cell r="A1262">
            <v>355144</v>
          </cell>
          <cell r="B1262" t="str">
            <v>CHAVE RDS 15KV 200A 2 VIAS 1 CHAVE AUTOMATIZADA</v>
          </cell>
          <cell r="C1262" t="str">
            <v>PC</v>
          </cell>
          <cell r="D1262">
            <v>341362.712152</v>
          </cell>
        </row>
        <row r="1263">
          <cell r="A1263">
            <v>355204</v>
          </cell>
          <cell r="B1263" t="str">
            <v>MÓDULO FOTOVOLTAICO MSX75</v>
          </cell>
          <cell r="C1263" t="str">
            <v>CJ</v>
          </cell>
          <cell r="D1263">
            <v>2459.7143732</v>
          </cell>
        </row>
        <row r="1264">
          <cell r="A1264">
            <v>355250</v>
          </cell>
          <cell r="B1264" t="str">
            <v>ESCADA EXTENSÍVEL FIBRA VIDRO VEICULAR 7,8M</v>
          </cell>
          <cell r="C1264" t="str">
            <v>PC</v>
          </cell>
          <cell r="D1264">
            <v>3464.1358696</v>
          </cell>
        </row>
        <row r="1265">
          <cell r="A1265">
            <v>355256</v>
          </cell>
          <cell r="B1265" t="str">
            <v>SECCIONALIZADOR 1F ELET 15KV 2OP 24A C/REST INRUSH</v>
          </cell>
          <cell r="C1265" t="str">
            <v>PC</v>
          </cell>
          <cell r="D1265">
            <v>4693.7476012</v>
          </cell>
        </row>
        <row r="1266">
          <cell r="A1266">
            <v>355257</v>
          </cell>
          <cell r="B1266" t="str">
            <v>SECCIONALIZADOR 1F ELET 15KV 3OP 16A C/REST INRUSH</v>
          </cell>
          <cell r="C1266" t="str">
            <v>PC</v>
          </cell>
          <cell r="D1266">
            <v>2160.004</v>
          </cell>
        </row>
        <row r="1267">
          <cell r="A1267">
            <v>355258</v>
          </cell>
          <cell r="B1267" t="str">
            <v>SECCIONALIZADOR 1F ELET 15KV 2OP 16A C/REST INRUSH</v>
          </cell>
          <cell r="C1267" t="str">
            <v>PC</v>
          </cell>
          <cell r="D1267">
            <v>2160.004</v>
          </cell>
        </row>
        <row r="1268">
          <cell r="A1268">
            <v>356865</v>
          </cell>
          <cell r="B1268" t="str">
            <v>CHASSI 410MM PARA PLACAS DE IDENTIFICAÇÃO</v>
          </cell>
          <cell r="C1268" t="str">
            <v>PC</v>
          </cell>
          <cell r="D1268">
            <v>5.264</v>
          </cell>
        </row>
        <row r="1269">
          <cell r="A1269">
            <v>357145</v>
          </cell>
          <cell r="B1269" t="str">
            <v>LUMINÁRIA INDUSTRIAL ABERTA P/ LÂMPADA MISTA 250W</v>
          </cell>
          <cell r="C1269" t="str">
            <v>PC</v>
          </cell>
          <cell r="D1269">
            <v>412.3644</v>
          </cell>
        </row>
        <row r="1270">
          <cell r="A1270">
            <v>357255</v>
          </cell>
          <cell r="B1270" t="str">
            <v>BRAÇO TIPO J PARA RDP</v>
          </cell>
          <cell r="C1270" t="str">
            <v>PC</v>
          </cell>
          <cell r="D1270">
            <v>262.654</v>
          </cell>
        </row>
        <row r="1271">
          <cell r="A1271">
            <v>357341</v>
          </cell>
          <cell r="B1271" t="str">
            <v>FITA PARA AMARRAÇÃO ALUMÍNIO RECOZIDO 1X10MM</v>
          </cell>
          <cell r="C1271" t="str">
            <v>KG</v>
          </cell>
          <cell r="D1271">
            <v>30.002</v>
          </cell>
        </row>
        <row r="1272">
          <cell r="A1272">
            <v>357342</v>
          </cell>
          <cell r="B1272" t="str">
            <v>FIO PARA AMARRAÇÃO ALUMÍNIO RECOZIDO 5,2MM (4AWG)</v>
          </cell>
          <cell r="C1272" t="str">
            <v>KG</v>
          </cell>
          <cell r="D1272">
            <v>39.382</v>
          </cell>
        </row>
        <row r="1273">
          <cell r="A1273">
            <v>357343</v>
          </cell>
          <cell r="B1273" t="str">
            <v>FIO CU 1X2,5MM² 750V PRETO</v>
          </cell>
          <cell r="C1273" t="str">
            <v>M</v>
          </cell>
          <cell r="D1273">
            <v>1.2174568</v>
          </cell>
        </row>
        <row r="1274">
          <cell r="A1274">
            <v>357344</v>
          </cell>
          <cell r="B1274" t="str">
            <v>FIO CU 1X2,5MM² 750V VERMELHO</v>
          </cell>
          <cell r="C1274" t="str">
            <v>M</v>
          </cell>
          <cell r="D1274">
            <v>0.8247288</v>
          </cell>
        </row>
        <row r="1275">
          <cell r="A1275">
            <v>357345</v>
          </cell>
          <cell r="B1275" t="str">
            <v>FIO CU 1X2,5MM² 750V AZUL</v>
          </cell>
          <cell r="C1275" t="str">
            <v>M</v>
          </cell>
          <cell r="D1275">
            <v>1.2174568</v>
          </cell>
        </row>
        <row r="1276">
          <cell r="A1276">
            <v>359569</v>
          </cell>
          <cell r="B1276" t="str">
            <v>DISJUNTOR TERMOMAGNÉTICO BIPOLAR 30A 220V 10KA</v>
          </cell>
          <cell r="C1276" t="str">
            <v>PC</v>
          </cell>
          <cell r="D1276">
            <v>29.749146</v>
          </cell>
        </row>
        <row r="1277">
          <cell r="A1277">
            <v>360874</v>
          </cell>
          <cell r="B1277" t="str">
            <v>COBERTURA PROTETORA P/ ISOLADOR PINO 15KV</v>
          </cell>
          <cell r="C1277" t="str">
            <v>PC</v>
          </cell>
          <cell r="D1277">
            <v>345.9344588</v>
          </cell>
        </row>
        <row r="1278">
          <cell r="A1278">
            <v>360876</v>
          </cell>
          <cell r="B1278" t="str">
            <v>LÂMPADA VS 400W AP E-40 TUBULAR DUPLO TUBO DE ARCO</v>
          </cell>
          <cell r="C1278" t="str">
            <v>PC</v>
          </cell>
          <cell r="D1278">
            <v>186.8992552</v>
          </cell>
        </row>
        <row r="1279">
          <cell r="A1279">
            <v>360927</v>
          </cell>
          <cell r="B1279" t="str">
            <v>MÃO-FRANCESA DUPLA 38X38X350MM RDS</v>
          </cell>
          <cell r="C1279" t="str">
            <v>PC</v>
          </cell>
          <cell r="D1279">
            <v>52.4488244</v>
          </cell>
        </row>
        <row r="1280">
          <cell r="A1280">
            <v>360945</v>
          </cell>
          <cell r="B1280" t="str">
            <v>CHAVE RDS 24KV 200A 3 VIAS 3 CHAVES 1 INTERUP AUTO</v>
          </cell>
          <cell r="C1280" t="str">
            <v>PC</v>
          </cell>
          <cell r="D1280">
            <v>624100.4415576</v>
          </cell>
        </row>
        <row r="1281">
          <cell r="A1281">
            <v>361650</v>
          </cell>
          <cell r="B1281" t="str">
            <v>LÂMPADA FLUORESCENTE COMPACTA 15W</v>
          </cell>
          <cell r="C1281" t="str">
            <v>PC</v>
          </cell>
          <cell r="D1281">
            <v>16.7105764</v>
          </cell>
        </row>
        <row r="1282">
          <cell r="A1282">
            <v>362120</v>
          </cell>
          <cell r="B1282" t="str">
            <v>CORDA TRANÇADA DN 8MM P/ISOLAM. ÁREA E NÓ PRUSSIK</v>
          </cell>
          <cell r="C1282" t="str">
            <v>M</v>
          </cell>
          <cell r="D1282">
            <v>1.2174568</v>
          </cell>
        </row>
        <row r="1283">
          <cell r="A1283">
            <v>362445</v>
          </cell>
          <cell r="B1283" t="str">
            <v>DISJUNTOR TERMOMAGNÉTICO UNIPOLAR 6A</v>
          </cell>
          <cell r="C1283" t="str">
            <v>PC</v>
          </cell>
          <cell r="D1283">
            <v>9.916382</v>
          </cell>
        </row>
        <row r="1284">
          <cell r="A1284">
            <v>362450</v>
          </cell>
          <cell r="B1284" t="str">
            <v>DISJUNTOR TERMOMAGNÉTICO UNIPOLAR 16A 127V 5KA</v>
          </cell>
          <cell r="C1284" t="str">
            <v>PC</v>
          </cell>
          <cell r="D1284">
            <v>9.916382</v>
          </cell>
        </row>
        <row r="1285">
          <cell r="A1285">
            <v>362866</v>
          </cell>
          <cell r="B1285" t="str">
            <v>CONETOR DE COMPRESSÃO OLHAL 2,64-6,6MM²</v>
          </cell>
          <cell r="C1285" t="str">
            <v>PC</v>
          </cell>
          <cell r="D1285">
            <v>0.6480012</v>
          </cell>
        </row>
        <row r="1286">
          <cell r="A1286">
            <v>364561</v>
          </cell>
          <cell r="B1286" t="str">
            <v>FP COBERTURA PROTETORA CONETOR E GRAMPO LV RDP25KV</v>
          </cell>
          <cell r="C1286" t="str">
            <v>PC</v>
          </cell>
          <cell r="D1286">
            <v>74.5986836</v>
          </cell>
        </row>
        <row r="1287">
          <cell r="A1287">
            <v>364562</v>
          </cell>
          <cell r="B1287" t="str">
            <v>COBERTURA PROTETORA MT P/ CONETOR RDP 15 E 25KV</v>
          </cell>
          <cell r="C1287" t="str">
            <v>PC</v>
          </cell>
          <cell r="D1287">
            <v>24.682</v>
          </cell>
        </row>
        <row r="1288">
          <cell r="A1288">
            <v>364668</v>
          </cell>
          <cell r="B1288" t="str">
            <v>CAIXA DERIVAÇÃO RSS 30CM ITEM 1</v>
          </cell>
          <cell r="C1288" t="str">
            <v>PC</v>
          </cell>
          <cell r="D1288">
            <v>282.76416</v>
          </cell>
        </row>
        <row r="1289">
          <cell r="A1289">
            <v>364669</v>
          </cell>
          <cell r="B1289" t="str">
            <v>CAIXA DERIVAÇÃO RSS 60CM ITEM 2</v>
          </cell>
          <cell r="C1289" t="str">
            <v>PC</v>
          </cell>
          <cell r="D1289">
            <v>430.03716</v>
          </cell>
        </row>
        <row r="1290">
          <cell r="A1290">
            <v>364670</v>
          </cell>
          <cell r="B1290" t="str">
            <v>ELETRODUTO FLEXÍVEL RSS 2P X 50CM ITEM 1</v>
          </cell>
          <cell r="C1290" t="str">
            <v>PC</v>
          </cell>
          <cell r="D1290">
            <v>163.5515756</v>
          </cell>
        </row>
        <row r="1291">
          <cell r="A1291">
            <v>364671</v>
          </cell>
          <cell r="B1291" t="str">
            <v>ELETRODUTO FLEXÍVEL RSS 2P X 1M ITEM 2</v>
          </cell>
          <cell r="C1291" t="str">
            <v>PC</v>
          </cell>
          <cell r="D1291">
            <v>189.0592592</v>
          </cell>
        </row>
        <row r="1292">
          <cell r="A1292">
            <v>364672</v>
          </cell>
          <cell r="B1292" t="str">
            <v>ELETRODUTO FLEXÍVEL RSS 3P X 50CM ITEM 3</v>
          </cell>
          <cell r="C1292" t="str">
            <v>PC</v>
          </cell>
          <cell r="D1292">
            <v>526.0984288</v>
          </cell>
        </row>
        <row r="1293">
          <cell r="A1293">
            <v>364673</v>
          </cell>
          <cell r="B1293" t="str">
            <v>ELETRODUTO FLEXÍVEL RSS 3P X 1M ITEM 4</v>
          </cell>
          <cell r="C1293" t="str">
            <v>PC</v>
          </cell>
          <cell r="D1293">
            <v>337.1177152</v>
          </cell>
        </row>
        <row r="1294">
          <cell r="A1294">
            <v>364690</v>
          </cell>
          <cell r="B1294" t="str">
            <v>ISOLADOR ROLDANA/CASTANHA A RECUPERAR</v>
          </cell>
          <cell r="C1294" t="str">
            <v>PC</v>
          </cell>
          <cell r="D1294">
            <v>0.1767276</v>
          </cell>
        </row>
        <row r="1295">
          <cell r="A1295">
            <v>365208</v>
          </cell>
          <cell r="B1295" t="str">
            <v>BRAÇADEIRA PARA FIAÇÃO 10CM</v>
          </cell>
          <cell r="C1295" t="str">
            <v>PC</v>
          </cell>
          <cell r="D1295">
            <v>0.0589092</v>
          </cell>
        </row>
        <row r="1296">
          <cell r="A1296">
            <v>365270</v>
          </cell>
          <cell r="B1296" t="str">
            <v>BUCHA NYLON S06</v>
          </cell>
          <cell r="C1296" t="str">
            <v>PC</v>
          </cell>
          <cell r="D1296">
            <v>4.6734632</v>
          </cell>
        </row>
        <row r="1297">
          <cell r="A1297">
            <v>365278</v>
          </cell>
          <cell r="B1297" t="str">
            <v>CABO CU 1X 4MM² 750V</v>
          </cell>
          <cell r="C1297" t="str">
            <v>M</v>
          </cell>
          <cell r="D1297">
            <v>1.9832764</v>
          </cell>
        </row>
        <row r="1298">
          <cell r="A1298">
            <v>365427</v>
          </cell>
          <cell r="B1298" t="str">
            <v>FP DISJUNTOR TERMOMAGNÉTICO UNIPOLAR 15A</v>
          </cell>
          <cell r="C1298" t="str">
            <v>PC</v>
          </cell>
          <cell r="D1298">
            <v>5.5178284</v>
          </cell>
        </row>
        <row r="1299">
          <cell r="A1299">
            <v>365670</v>
          </cell>
          <cell r="B1299" t="str">
            <v>BUCHA N.6</v>
          </cell>
          <cell r="C1299" t="str">
            <v>PC</v>
          </cell>
          <cell r="D1299">
            <v>5.694556</v>
          </cell>
        </row>
        <row r="1300">
          <cell r="A1300">
            <v>365698</v>
          </cell>
          <cell r="B1300" t="str">
            <v>CONETOR COMPRESSÃO OLHAL CABO 10MM²</v>
          </cell>
          <cell r="C1300" t="str">
            <v>PC</v>
          </cell>
          <cell r="D1300">
            <v>0.9621836</v>
          </cell>
        </row>
        <row r="1301">
          <cell r="A1301">
            <v>365699</v>
          </cell>
          <cell r="B1301" t="str">
            <v>CONETOR COMPRESSÃO OLHAL CABO 16MM²</v>
          </cell>
          <cell r="C1301" t="str">
            <v>PC</v>
          </cell>
          <cell r="D1301">
            <v>1.4334572</v>
          </cell>
        </row>
        <row r="1302">
          <cell r="A1302">
            <v>365971</v>
          </cell>
          <cell r="B1302" t="str">
            <v>BUCHA N.8</v>
          </cell>
          <cell r="C1302" t="str">
            <v>PC</v>
          </cell>
          <cell r="D1302">
            <v>7.85456</v>
          </cell>
        </row>
        <row r="1303">
          <cell r="A1303">
            <v>371890</v>
          </cell>
          <cell r="B1303" t="str">
            <v>FP ARO PARA CAIXA ZD</v>
          </cell>
          <cell r="C1303" t="str">
            <v>CJ</v>
          </cell>
          <cell r="D1303">
            <v>763.85596</v>
          </cell>
        </row>
        <row r="1304">
          <cell r="A1304">
            <v>371891</v>
          </cell>
          <cell r="B1304" t="str">
            <v>TAMPA PARA CAIXA ZD</v>
          </cell>
          <cell r="C1304" t="str">
            <v>CJ</v>
          </cell>
          <cell r="D1304">
            <v>2399.666262</v>
          </cell>
        </row>
        <row r="1305">
          <cell r="A1305">
            <v>372261</v>
          </cell>
          <cell r="B1305" t="str">
            <v>REGULADOR MONOFÁSICO 15KV 250KVA</v>
          </cell>
          <cell r="C1305" t="str">
            <v>PC</v>
          </cell>
          <cell r="D1305">
            <v>71365.7859768</v>
          </cell>
        </row>
        <row r="1306">
          <cell r="A1306">
            <v>372328</v>
          </cell>
          <cell r="B1306" t="str">
            <v>LÂMINA BY-PASS PARA CHAVE FUSÍVEL 15KV 100A 2KA</v>
          </cell>
          <cell r="C1306" t="str">
            <v>PC</v>
          </cell>
          <cell r="D1306">
            <v>261.5961208</v>
          </cell>
        </row>
        <row r="1307">
          <cell r="A1307">
            <v>372329</v>
          </cell>
          <cell r="B1307" t="str">
            <v>LÂMINA BY-PASS PARA CHAVE FUSÍVEL 24KV 100A 2KA</v>
          </cell>
          <cell r="C1307" t="str">
            <v>PC</v>
          </cell>
          <cell r="D1307">
            <v>277.167786</v>
          </cell>
        </row>
        <row r="1308">
          <cell r="A1308">
            <v>372330</v>
          </cell>
          <cell r="B1308" t="str">
            <v>LÂMINA BY-PASS PARA CHAVE FUSÍVEL 15KV 300A 10KA</v>
          </cell>
          <cell r="C1308" t="str">
            <v>PC</v>
          </cell>
          <cell r="D1308">
            <v>102.698372</v>
          </cell>
        </row>
        <row r="1309">
          <cell r="A1309">
            <v>372331</v>
          </cell>
          <cell r="B1309" t="str">
            <v>LÂMINA BY-PASS PARA CHAVE FUSÍVEL 24KV 300A 6,3KA</v>
          </cell>
          <cell r="C1309" t="str">
            <v>PC</v>
          </cell>
          <cell r="D1309">
            <v>143.149356</v>
          </cell>
        </row>
        <row r="1310">
          <cell r="A1310">
            <v>372658</v>
          </cell>
          <cell r="B1310" t="str">
            <v>FP PADRÃO ENTRADA BIFÁSICO 1 CAIXA 4,5M PPF-19</v>
          </cell>
          <cell r="C1310" t="str">
            <v>CJ</v>
          </cell>
          <cell r="D1310">
            <v>424.14624</v>
          </cell>
        </row>
        <row r="1311">
          <cell r="A1311">
            <v>372659</v>
          </cell>
          <cell r="B1311" t="str">
            <v>PADRÃO ENTRADA MONOFÁSICO 2 CAIXAS 4,5M PPF-5</v>
          </cell>
          <cell r="C1311" t="str">
            <v>CJ</v>
          </cell>
          <cell r="D1311">
            <v>449.084468</v>
          </cell>
        </row>
        <row r="1312">
          <cell r="A1312">
            <v>372660</v>
          </cell>
          <cell r="B1312" t="str">
            <v>PADRÃO ENTRADA MONOFÁSICO 2 CAIXAS 7M PPF-6</v>
          </cell>
          <cell r="C1312" t="str">
            <v>CJ</v>
          </cell>
          <cell r="D1312">
            <v>647.313926</v>
          </cell>
        </row>
        <row r="1313">
          <cell r="A1313">
            <v>372662</v>
          </cell>
          <cell r="B1313" t="str">
            <v>CABEÇOTE PARA ELETRODUTO 1.1/4P</v>
          </cell>
          <cell r="C1313" t="str">
            <v>PC</v>
          </cell>
          <cell r="D1313">
            <v>3.8094616</v>
          </cell>
        </row>
        <row r="1314">
          <cell r="A1314">
            <v>372663</v>
          </cell>
          <cell r="B1314" t="str">
            <v>CABEÇOTE PARA ELETRODUTO 2P</v>
          </cell>
          <cell r="C1314" t="str">
            <v>PC</v>
          </cell>
          <cell r="D1314">
            <v>11.0356568</v>
          </cell>
        </row>
        <row r="1315">
          <cell r="A1315">
            <v>372668</v>
          </cell>
          <cell r="B1315" t="str">
            <v>CONETOR TERMINAL COMPRESSÃO CU 150MM²</v>
          </cell>
          <cell r="C1315" t="str">
            <v>PC</v>
          </cell>
          <cell r="D1315">
            <v>38.880072</v>
          </cell>
        </row>
        <row r="1316">
          <cell r="A1316">
            <v>372671</v>
          </cell>
          <cell r="B1316" t="str">
            <v>CONETOR TERMINAL COMPRESSÃO CU 185MM²</v>
          </cell>
          <cell r="C1316" t="str">
            <v>PC</v>
          </cell>
          <cell r="D1316">
            <v>39.3513456</v>
          </cell>
        </row>
        <row r="1317">
          <cell r="A1317">
            <v>372672</v>
          </cell>
          <cell r="B1317" t="str">
            <v>FP CONETOR TERMINAL COMPRESSÃO CU 240MM²</v>
          </cell>
          <cell r="C1317" t="str">
            <v>PC</v>
          </cell>
          <cell r="D1317">
            <v>49.091</v>
          </cell>
        </row>
        <row r="1318">
          <cell r="A1318">
            <v>372697</v>
          </cell>
          <cell r="B1318" t="str">
            <v>SUCATA DE POLIETILENO RDI/RSI RECUPERAR</v>
          </cell>
          <cell r="C1318" t="str">
            <v>PC</v>
          </cell>
          <cell r="D1318">
            <v>5.6160104</v>
          </cell>
        </row>
        <row r="1319">
          <cell r="A1319">
            <v>372729</v>
          </cell>
          <cell r="B1319" t="str">
            <v>BRAÇO ANTIBALANÇO 35KV</v>
          </cell>
          <cell r="C1319" t="str">
            <v>PC</v>
          </cell>
          <cell r="D1319">
            <v>51.3099132</v>
          </cell>
        </row>
        <row r="1320">
          <cell r="A1320">
            <v>372995</v>
          </cell>
          <cell r="B1320" t="str">
            <v>POSTE CONCRETO CIRCULAR/DT A RECUPERAR</v>
          </cell>
          <cell r="C1320" t="str">
            <v>PC</v>
          </cell>
          <cell r="D1320">
            <v>57.4476</v>
          </cell>
        </row>
        <row r="1321">
          <cell r="A1321">
            <v>372996</v>
          </cell>
          <cell r="B1321" t="str">
            <v>POSTE MADEIRA A RECUPERAR</v>
          </cell>
          <cell r="C1321" t="str">
            <v>PC</v>
          </cell>
          <cell r="D1321">
            <v>67.8748</v>
          </cell>
        </row>
        <row r="1322">
          <cell r="A1322">
            <v>373007</v>
          </cell>
          <cell r="B1322" t="str">
            <v>CABO AL 1X 70MM² 35KV PROTEGIDO</v>
          </cell>
          <cell r="C1322" t="str">
            <v>M</v>
          </cell>
          <cell r="D1322">
            <v>30.0829648</v>
          </cell>
        </row>
        <row r="1323">
          <cell r="A1323">
            <v>373324</v>
          </cell>
          <cell r="B1323" t="str">
            <v>BRAÇADEIRA PARA FIAÇÃO 15CM</v>
          </cell>
          <cell r="C1323" t="str">
            <v>PC</v>
          </cell>
          <cell r="D1323">
            <v>0.1374548</v>
          </cell>
        </row>
        <row r="1324">
          <cell r="A1324">
            <v>373553</v>
          </cell>
          <cell r="B1324" t="str">
            <v>DISJUNTOR TERMOMAGNÉTICO UNIPOLAR 16A 127V</v>
          </cell>
          <cell r="C1324" t="str">
            <v>PC</v>
          </cell>
          <cell r="D1324">
            <v>9.916382</v>
          </cell>
        </row>
        <row r="1325">
          <cell r="A1325">
            <v>374267</v>
          </cell>
          <cell r="B1325" t="str">
            <v>LUMINÁRIA FECHADA P/1 LÂMPADA REATOR EXTERNO RECUP</v>
          </cell>
          <cell r="C1325" t="str">
            <v>PC</v>
          </cell>
          <cell r="D1325">
            <v>0.7265468</v>
          </cell>
        </row>
        <row r="1326">
          <cell r="A1326">
            <v>374337</v>
          </cell>
          <cell r="B1326" t="str">
            <v>LUMINÁRIA ORNAMENTAL PROJETOR RECUPERAR</v>
          </cell>
          <cell r="C1326" t="str">
            <v>PC</v>
          </cell>
          <cell r="D1326">
            <v>4.516372</v>
          </cell>
        </row>
        <row r="1327">
          <cell r="A1327">
            <v>374360</v>
          </cell>
          <cell r="B1327" t="str">
            <v>AFASTADOR DE RAMAL DE LIGAÇÃO</v>
          </cell>
          <cell r="C1327" t="str">
            <v>PC</v>
          </cell>
          <cell r="D1327">
            <v>6.734</v>
          </cell>
        </row>
        <row r="1328">
          <cell r="A1328">
            <v>374387</v>
          </cell>
          <cell r="B1328" t="str">
            <v>MATRIZ INTERCAMBIÁVEL DE CORTE TIPO U</v>
          </cell>
          <cell r="C1328" t="str">
            <v>CJ</v>
          </cell>
          <cell r="D1328">
            <v>688.648548</v>
          </cell>
        </row>
        <row r="1329">
          <cell r="A1329">
            <v>374388</v>
          </cell>
          <cell r="B1329" t="str">
            <v>CHAVE FACA MONOPOLAR 15KV 300A</v>
          </cell>
          <cell r="C1329" t="str">
            <v>CJ</v>
          </cell>
          <cell r="D1329">
            <v>351.295196</v>
          </cell>
        </row>
        <row r="1330">
          <cell r="A1330">
            <v>374393</v>
          </cell>
          <cell r="B1330" t="str">
            <v>MANTA AUTO-ADESIVA PARA EMENDA CABO 15KV RDP</v>
          </cell>
          <cell r="C1330" t="str">
            <v>PC</v>
          </cell>
          <cell r="D1330">
            <v>63.336</v>
          </cell>
        </row>
        <row r="1331">
          <cell r="A1331">
            <v>374422</v>
          </cell>
          <cell r="B1331" t="str">
            <v>PÁRA-RAIOS 33KV 10KA ZNO</v>
          </cell>
          <cell r="C1331" t="str">
            <v>PC</v>
          </cell>
          <cell r="D1331">
            <v>1282.355102</v>
          </cell>
        </row>
        <row r="1332">
          <cell r="A1332">
            <v>374438</v>
          </cell>
          <cell r="B1332" t="str">
            <v>CABO AL 1X150MM² 35KV PROTEGIDO</v>
          </cell>
          <cell r="C1332" t="str">
            <v>M</v>
          </cell>
          <cell r="D1332">
            <v>43.0429888</v>
          </cell>
        </row>
        <row r="1333">
          <cell r="A1333">
            <v>374439</v>
          </cell>
          <cell r="B1333" t="str">
            <v>GRAMPO ANCORAGEM PARA CABO 70MM² 35KV</v>
          </cell>
          <cell r="C1333" t="str">
            <v>PC</v>
          </cell>
          <cell r="D1333">
            <v>401.8196532</v>
          </cell>
        </row>
        <row r="1334">
          <cell r="A1334">
            <v>374440</v>
          </cell>
          <cell r="B1334" t="str">
            <v>GRAMPO ANCORAGEM PARA CABO 150MM² 35KV</v>
          </cell>
          <cell r="C1334" t="str">
            <v>PC</v>
          </cell>
          <cell r="D1334">
            <v>401.8196532</v>
          </cell>
        </row>
        <row r="1335">
          <cell r="A1335">
            <v>374483</v>
          </cell>
          <cell r="B1335" t="str">
            <v>FP SELO DE SINALIZAÇÃO</v>
          </cell>
          <cell r="C1335" t="str">
            <v>CT</v>
          </cell>
          <cell r="D1335">
            <v>91.7805336</v>
          </cell>
        </row>
        <row r="1336">
          <cell r="A1336">
            <v>374553</v>
          </cell>
          <cell r="B1336" t="str">
            <v>FP BUCHA REDUÇÃO COM PORCA ARRUELA 2 X 1 1/4</v>
          </cell>
          <cell r="C1336" t="str">
            <v>CJ</v>
          </cell>
          <cell r="D1336">
            <v>0.98182</v>
          </cell>
        </row>
        <row r="1337">
          <cell r="A1337">
            <v>374554</v>
          </cell>
          <cell r="B1337" t="str">
            <v>BUCHA REDUÇÃO COM PORCA ARRUELA 2 1/2 X 2 POL</v>
          </cell>
          <cell r="C1337" t="str">
            <v>CJ</v>
          </cell>
          <cell r="D1337">
            <v>3.3578244</v>
          </cell>
        </row>
        <row r="1338">
          <cell r="A1338">
            <v>374555</v>
          </cell>
          <cell r="B1338" t="str">
            <v>BUCHA REDUÇÃO COM PORCA ARRUELA 2 X 1 1/2 POL</v>
          </cell>
          <cell r="C1338" t="str">
            <v>CJ</v>
          </cell>
          <cell r="D1338">
            <v>2.3760044</v>
          </cell>
        </row>
        <row r="1339">
          <cell r="A1339">
            <v>374556</v>
          </cell>
          <cell r="B1339" t="str">
            <v>BUCHA REDUÇÃO COM PORCA ARRUELA 3 1/2 X 2 1/2"</v>
          </cell>
          <cell r="C1339" t="str">
            <v>PC</v>
          </cell>
          <cell r="D1339">
            <v>16.4749396</v>
          </cell>
        </row>
        <row r="1340">
          <cell r="A1340">
            <v>374711</v>
          </cell>
          <cell r="B1340" t="str">
            <v>ANEL ELASTOMÉRICO P/ ISOLADOR PINO POLIMÉRICO 36KV</v>
          </cell>
          <cell r="C1340" t="str">
            <v>PC</v>
          </cell>
          <cell r="D1340">
            <v>9.6021996</v>
          </cell>
        </row>
        <row r="1341">
          <cell r="A1341">
            <v>374893</v>
          </cell>
          <cell r="B1341" t="str">
            <v>ALÇA PARA ESTRIBO FECHADA 1/0AWG</v>
          </cell>
          <cell r="C1341" t="str">
            <v>PC</v>
          </cell>
          <cell r="D1341">
            <v>8.974</v>
          </cell>
        </row>
        <row r="1342">
          <cell r="A1342">
            <v>374927</v>
          </cell>
          <cell r="B1342" t="str">
            <v>FP GRAMPO LINHA VIVA DERIVAÇÃO 70-150MM²</v>
          </cell>
          <cell r="C1342" t="str">
            <v>PC</v>
          </cell>
          <cell r="D1342">
            <v>49.1695456</v>
          </cell>
        </row>
        <row r="1343">
          <cell r="A1343">
            <v>374933</v>
          </cell>
          <cell r="B1343" t="str">
            <v>ESPAÇADOR POLIETILENO 1000MM P/RDA MT ATÉ 24,2KV</v>
          </cell>
          <cell r="C1343" t="str">
            <v>PC</v>
          </cell>
          <cell r="D1343">
            <v>62.1295696</v>
          </cell>
        </row>
        <row r="1344">
          <cell r="A1344">
            <v>374934</v>
          </cell>
          <cell r="B1344" t="str">
            <v>ESPAÇADOR POLIETILENO 1420MM P/RDA MT ATÉ 24,2KV</v>
          </cell>
          <cell r="C1344" t="str">
            <v>PC</v>
          </cell>
          <cell r="D1344">
            <v>95.3150856</v>
          </cell>
        </row>
        <row r="1345">
          <cell r="A1345">
            <v>374953</v>
          </cell>
          <cell r="B1345" t="str">
            <v>REGULADOR MONOFÁSICO 34,5KV 200KVA</v>
          </cell>
          <cell r="C1345" t="str">
            <v>PC</v>
          </cell>
          <cell r="D1345">
            <v>70921.1393352</v>
          </cell>
        </row>
        <row r="1346">
          <cell r="A1346">
            <v>375049</v>
          </cell>
          <cell r="B1346" t="str">
            <v>LÂMPADA FLUORESCENTE TUBULAR 16W</v>
          </cell>
          <cell r="C1346" t="str">
            <v>PC</v>
          </cell>
          <cell r="D1346">
            <v>9.6611088</v>
          </cell>
        </row>
        <row r="1347">
          <cell r="A1347">
            <v>375055</v>
          </cell>
          <cell r="B1347" t="str">
            <v>LÂMPADA FLUORESCENTE TUBULAR 32W</v>
          </cell>
          <cell r="C1347" t="str">
            <v>PC</v>
          </cell>
          <cell r="D1347">
            <v>12.3120228</v>
          </cell>
        </row>
        <row r="1348">
          <cell r="A1348">
            <v>375056</v>
          </cell>
          <cell r="B1348" t="str">
            <v>COBERTURA PROTETORA P/ BCH BT TRANSFORMADOR ITEM 2</v>
          </cell>
          <cell r="C1348" t="str">
            <v>PC</v>
          </cell>
          <cell r="D1348">
            <v>29.148</v>
          </cell>
        </row>
        <row r="1349">
          <cell r="A1349">
            <v>375058</v>
          </cell>
          <cell r="B1349" t="str">
            <v>COBERTURA PROTETORA P/ BCH BT TRANSFORMADOR ITEM 1</v>
          </cell>
          <cell r="C1349" t="str">
            <v>PC</v>
          </cell>
          <cell r="D1349">
            <v>13.9614804</v>
          </cell>
        </row>
        <row r="1350">
          <cell r="A1350">
            <v>375067</v>
          </cell>
          <cell r="B1350" t="str">
            <v>REATOR ELETRÔNICO 16W</v>
          </cell>
          <cell r="C1350" t="str">
            <v>PC</v>
          </cell>
          <cell r="D1350">
            <v>23.956408</v>
          </cell>
        </row>
        <row r="1351">
          <cell r="A1351">
            <v>375068</v>
          </cell>
          <cell r="B1351" t="str">
            <v>REATOR DUPLO 2X16W 127V</v>
          </cell>
          <cell r="C1351" t="str">
            <v>PC</v>
          </cell>
          <cell r="D1351">
            <v>67.4117612</v>
          </cell>
        </row>
        <row r="1352">
          <cell r="A1352">
            <v>375071</v>
          </cell>
          <cell r="B1352" t="str">
            <v>REATOR ELETRÔNICO 32W</v>
          </cell>
          <cell r="C1352" t="str">
            <v>PC</v>
          </cell>
          <cell r="D1352">
            <v>34.8349736</v>
          </cell>
        </row>
        <row r="1353">
          <cell r="A1353">
            <v>375072</v>
          </cell>
          <cell r="B1353" t="str">
            <v>REATOR DUPLO 2X32W</v>
          </cell>
          <cell r="C1353" t="str">
            <v>PC</v>
          </cell>
          <cell r="D1353">
            <v>67.4117612</v>
          </cell>
        </row>
        <row r="1354">
          <cell r="A1354">
            <v>375092</v>
          </cell>
          <cell r="B1354" t="str">
            <v>LUMINÁRIA SIMPLES PARA LÂMPADA 16W FLUORESCENTE</v>
          </cell>
          <cell r="C1354" t="str">
            <v>PC</v>
          </cell>
          <cell r="D1354">
            <v>13.5294796</v>
          </cell>
        </row>
        <row r="1355">
          <cell r="A1355">
            <v>375093</v>
          </cell>
          <cell r="B1355" t="str">
            <v>LUMINÁRIA DUPLA PARA LÂMPADA 16W FLUORESCENTE</v>
          </cell>
          <cell r="C1355" t="str">
            <v>PC</v>
          </cell>
          <cell r="D1355">
            <v>84.5150656</v>
          </cell>
        </row>
        <row r="1356">
          <cell r="A1356">
            <v>375099</v>
          </cell>
          <cell r="B1356" t="str">
            <v>LUMINÁRIA SIMPLES PARA LÂMPADA 32W FLUORESCENTE</v>
          </cell>
          <cell r="C1356" t="str">
            <v>PC</v>
          </cell>
          <cell r="D1356">
            <v>12.7047508</v>
          </cell>
        </row>
        <row r="1357">
          <cell r="A1357">
            <v>375101</v>
          </cell>
          <cell r="B1357" t="str">
            <v>LUMINÁRIA DUPLA PARA LÂMPADA 32W FLUORESCENTE</v>
          </cell>
          <cell r="C1357" t="str">
            <v>PC</v>
          </cell>
          <cell r="D1357">
            <v>94.2154472</v>
          </cell>
        </row>
        <row r="1358">
          <cell r="A1358">
            <v>375200</v>
          </cell>
          <cell r="B1358" t="str">
            <v>FITA SEMI-CONDUTORA 19MMX4,5M P/ CABO PROTEGIDO</v>
          </cell>
          <cell r="C1358" t="str">
            <v>RL</v>
          </cell>
          <cell r="D1358">
            <v>59.9106564</v>
          </cell>
        </row>
        <row r="1359">
          <cell r="A1359">
            <v>375233</v>
          </cell>
          <cell r="B1359" t="str">
            <v>PINO P/ ISOLADOR POLIMÉRICO ATÉ 36,2 KV - CRUZETA</v>
          </cell>
          <cell r="C1359" t="str">
            <v>PC</v>
          </cell>
          <cell r="D1359">
            <v>13.692</v>
          </cell>
        </row>
        <row r="1360">
          <cell r="A1360">
            <v>375236</v>
          </cell>
          <cell r="B1360" t="str">
            <v>INTERRUPTOR 1 TECLA 10A 250V SOBREPOR</v>
          </cell>
          <cell r="C1360" t="str">
            <v>PC</v>
          </cell>
          <cell r="D1360">
            <v>4.1040076</v>
          </cell>
        </row>
        <row r="1361">
          <cell r="A1361">
            <v>375248</v>
          </cell>
          <cell r="B1361" t="str">
            <v>TRANSFORMADOR MONOFÁSICO 36,2KV 10KVA</v>
          </cell>
          <cell r="C1361" t="str">
            <v>PC</v>
          </cell>
          <cell r="D1361">
            <v>3036.6907144</v>
          </cell>
        </row>
        <row r="1362">
          <cell r="A1362">
            <v>375249</v>
          </cell>
          <cell r="B1362" t="str">
            <v>TRANSFORMADOR MONOFÁSICO 36,2KV 15KVA</v>
          </cell>
          <cell r="C1362" t="str">
            <v>PC</v>
          </cell>
          <cell r="D1362">
            <v>3784.228826</v>
          </cell>
        </row>
        <row r="1363">
          <cell r="A1363">
            <v>375250</v>
          </cell>
          <cell r="B1363" t="str">
            <v>TRANSFORMADOR MONOFÁSICO 36,2KV 37,5KVA</v>
          </cell>
          <cell r="C1363" t="str">
            <v>PC</v>
          </cell>
          <cell r="D1363">
            <v>7375.0194756</v>
          </cell>
        </row>
        <row r="1364">
          <cell r="A1364">
            <v>375251</v>
          </cell>
          <cell r="B1364" t="str">
            <v>TRANSFORMADOR TRIFÁSICO 36,2KV 30KVA</v>
          </cell>
          <cell r="C1364" t="str">
            <v>PC</v>
          </cell>
          <cell r="D1364">
            <v>8703.1273896</v>
          </cell>
        </row>
        <row r="1365">
          <cell r="A1365">
            <v>375252</v>
          </cell>
          <cell r="B1365" t="str">
            <v>TRANSFORMADOR TRIFÁSICO 36,2KV 45KVA</v>
          </cell>
          <cell r="C1365" t="str">
            <v>PC</v>
          </cell>
          <cell r="D1365">
            <v>10727.4045928</v>
          </cell>
        </row>
        <row r="1366">
          <cell r="A1366">
            <v>375253</v>
          </cell>
          <cell r="B1366" t="str">
            <v>TRANSFORMADOR TRIFÁSICO 36,2KV 75KVA</v>
          </cell>
          <cell r="C1366" t="str">
            <v>PC</v>
          </cell>
          <cell r="D1366">
            <v>14346.6876588</v>
          </cell>
        </row>
        <row r="1367">
          <cell r="A1367">
            <v>375254</v>
          </cell>
          <cell r="B1367" t="str">
            <v>TRANSFORMADOR TRIFÁSICO 15/36,2KV 1MVA</v>
          </cell>
          <cell r="C1367" t="str">
            <v>PC</v>
          </cell>
          <cell r="D1367">
            <v>109963.84</v>
          </cell>
        </row>
        <row r="1368">
          <cell r="A1368">
            <v>375255</v>
          </cell>
          <cell r="B1368" t="str">
            <v>TRANSFORMADOR TRIFÁSICO 15/36,2KV 2,5MVA</v>
          </cell>
          <cell r="C1368" t="str">
            <v>PC</v>
          </cell>
          <cell r="D1368">
            <v>420588.320684</v>
          </cell>
        </row>
        <row r="1369">
          <cell r="A1369">
            <v>375257</v>
          </cell>
          <cell r="B1369" t="str">
            <v>CHAVE FUSÍVEL 36,2KV 100A 3,5KA</v>
          </cell>
          <cell r="C1369" t="str">
            <v>PC</v>
          </cell>
          <cell r="D1369">
            <v>325.9838764</v>
          </cell>
        </row>
        <row r="1370">
          <cell r="A1370">
            <v>375258</v>
          </cell>
          <cell r="B1370" t="str">
            <v>PÁRA-RAIOS 30KV 10KA ZNO</v>
          </cell>
          <cell r="C1370" t="str">
            <v>PC</v>
          </cell>
          <cell r="D1370">
            <v>258.5328424</v>
          </cell>
        </row>
        <row r="1371">
          <cell r="A1371">
            <v>375259</v>
          </cell>
          <cell r="B1371" t="str">
            <v>RELIGADOR TRIFÁSICO 36,2KV 630A 12KA</v>
          </cell>
          <cell r="C1371" t="str">
            <v>PC</v>
          </cell>
          <cell r="D1371">
            <v>80340.1509596</v>
          </cell>
        </row>
        <row r="1372">
          <cell r="A1372">
            <v>375260</v>
          </cell>
          <cell r="B1372" t="str">
            <v>RELIGADOR MONOFÁSICO 36,2KV 560A 8KA</v>
          </cell>
          <cell r="C1372" t="str">
            <v>PC</v>
          </cell>
          <cell r="D1372">
            <v>19636.4</v>
          </cell>
        </row>
        <row r="1373">
          <cell r="A1373">
            <v>375323</v>
          </cell>
          <cell r="B1373" t="str">
            <v>ROLDANA PVC 32/32</v>
          </cell>
          <cell r="C1373" t="str">
            <v>PC</v>
          </cell>
          <cell r="D1373">
            <v>0.098182</v>
          </cell>
        </row>
        <row r="1374">
          <cell r="A1374">
            <v>375325</v>
          </cell>
          <cell r="B1374" t="str">
            <v>FIO CU 1X1,5MM² 750V AZUL</v>
          </cell>
          <cell r="C1374" t="str">
            <v>M</v>
          </cell>
          <cell r="D1374">
            <v>0.785456</v>
          </cell>
        </row>
        <row r="1375">
          <cell r="A1375">
            <v>375326</v>
          </cell>
          <cell r="B1375" t="str">
            <v>RECEPTÁCULO DE PORCELANA</v>
          </cell>
          <cell r="C1375" t="str">
            <v>PC</v>
          </cell>
          <cell r="D1375">
            <v>3.8094616</v>
          </cell>
        </row>
        <row r="1376">
          <cell r="A1376">
            <v>375327</v>
          </cell>
          <cell r="B1376" t="str">
            <v>RECEPTÁCULO TERMOPLÁSTICO COM RABICHO</v>
          </cell>
          <cell r="C1376" t="str">
            <v>PC</v>
          </cell>
          <cell r="D1376">
            <v>3.3774608</v>
          </cell>
        </row>
        <row r="1377">
          <cell r="A1377">
            <v>375329</v>
          </cell>
          <cell r="B1377" t="str">
            <v>ISOLADOR ROLDANA POLIMÉRICO OU PORCELANA 2 CANAIS</v>
          </cell>
          <cell r="C1377" t="str">
            <v>PC</v>
          </cell>
          <cell r="D1377">
            <v>6.3425572</v>
          </cell>
        </row>
        <row r="1378">
          <cell r="A1378">
            <v>375336</v>
          </cell>
          <cell r="B1378" t="str">
            <v>FP PREGO 20X30 CABEÇA CHATA</v>
          </cell>
          <cell r="C1378" t="str">
            <v>KG</v>
          </cell>
          <cell r="D1378">
            <v>4.221826</v>
          </cell>
        </row>
        <row r="1379">
          <cell r="A1379">
            <v>375367</v>
          </cell>
          <cell r="B1379" t="str">
            <v>CONTROLADOR CARGA/DESCARGA 30A 24V</v>
          </cell>
          <cell r="C1379" t="str">
            <v>PC</v>
          </cell>
          <cell r="D1379">
            <v>687.274</v>
          </cell>
        </row>
        <row r="1380">
          <cell r="A1380">
            <v>375368</v>
          </cell>
          <cell r="B1380" t="str">
            <v>CONTROLADOR CARGA 40A 48VCC</v>
          </cell>
          <cell r="C1380" t="str">
            <v>PC</v>
          </cell>
          <cell r="D1380">
            <v>1135.5141028</v>
          </cell>
        </row>
        <row r="1381">
          <cell r="A1381">
            <v>375370</v>
          </cell>
          <cell r="B1381" t="str">
            <v>CONTROLADOR DESCARGA 30A 24VCC</v>
          </cell>
          <cell r="C1381" t="str">
            <v>PC</v>
          </cell>
          <cell r="D1381">
            <v>687.274</v>
          </cell>
        </row>
        <row r="1382">
          <cell r="A1382">
            <v>375371</v>
          </cell>
          <cell r="B1382" t="str">
            <v>CONTROLADOR CARGA/DESCARGA 40A 48V</v>
          </cell>
          <cell r="C1382" t="str">
            <v>PC</v>
          </cell>
          <cell r="D1382">
            <v>1135.5141028</v>
          </cell>
        </row>
        <row r="1383">
          <cell r="A1383">
            <v>375418</v>
          </cell>
          <cell r="B1383" t="str">
            <v>CHAPA FIXAÇÃO CHAVE FACA BRAÇO J</v>
          </cell>
          <cell r="C1383" t="str">
            <v>PC</v>
          </cell>
          <cell r="D1383">
            <v>29.988</v>
          </cell>
        </row>
        <row r="1384">
          <cell r="A1384">
            <v>375438</v>
          </cell>
          <cell r="B1384" t="str">
            <v>CHAVE RDS 24KV 200A 2 VIAS 1 CHAVE</v>
          </cell>
          <cell r="C1384" t="str">
            <v>PC</v>
          </cell>
          <cell r="D1384">
            <v>112444.3493208</v>
          </cell>
        </row>
        <row r="1385">
          <cell r="A1385">
            <v>375439</v>
          </cell>
          <cell r="B1385" t="str">
            <v>CHAVE RDS 24KV 200A 2 VIAS 1 CHAVE 1 INTERUP</v>
          </cell>
          <cell r="C1385" t="str">
            <v>PC</v>
          </cell>
          <cell r="D1385">
            <v>279074.1269848</v>
          </cell>
        </row>
        <row r="1386">
          <cell r="A1386">
            <v>375440</v>
          </cell>
          <cell r="B1386" t="str">
            <v>CHAVE RDS 24KV 200A 3 VIAS 3 CHAVES 1 INTERUP</v>
          </cell>
          <cell r="C1386" t="str">
            <v>PC</v>
          </cell>
          <cell r="D1386">
            <v>287051.571576</v>
          </cell>
        </row>
        <row r="1387">
          <cell r="A1387">
            <v>375441</v>
          </cell>
          <cell r="B1387" t="str">
            <v>TERMINAL MODULAR EXTERNO - TME 70MM² 35KV</v>
          </cell>
          <cell r="C1387" t="str">
            <v>PC</v>
          </cell>
          <cell r="D1387">
            <v>166.6541268</v>
          </cell>
        </row>
        <row r="1388">
          <cell r="A1388">
            <v>375456</v>
          </cell>
          <cell r="B1388" t="str">
            <v>TRANSFORMADOR POTÊNCIA MONO 36,2KV 1,67MVA 19,9KV</v>
          </cell>
          <cell r="C1388" t="str">
            <v>PC</v>
          </cell>
          <cell r="D1388">
            <v>183024.6400248</v>
          </cell>
        </row>
        <row r="1389">
          <cell r="A1389">
            <v>375457</v>
          </cell>
          <cell r="B1389" t="str">
            <v>TRANSFORMADOR POTÊNCIA MONO 36,2KV 1,67MVA 7,96KV</v>
          </cell>
          <cell r="C1389" t="str">
            <v>PC</v>
          </cell>
          <cell r="D1389">
            <v>182027.857088</v>
          </cell>
        </row>
        <row r="1390">
          <cell r="A1390">
            <v>375461</v>
          </cell>
          <cell r="B1390" t="str">
            <v>CHAVE FUSÍVEL REPETIDORA 24,2KV 7,1KA</v>
          </cell>
          <cell r="C1390" t="str">
            <v>PC</v>
          </cell>
          <cell r="D1390">
            <v>1593.9454972</v>
          </cell>
        </row>
        <row r="1391">
          <cell r="A1391">
            <v>375471</v>
          </cell>
          <cell r="B1391" t="str">
            <v>INTERRUPTOR 2 TECLAS 10A 250V SOBREPOR</v>
          </cell>
          <cell r="C1391" t="str">
            <v>PC</v>
          </cell>
          <cell r="D1391">
            <v>15.8465748</v>
          </cell>
        </row>
        <row r="1392">
          <cell r="A1392">
            <v>375472</v>
          </cell>
          <cell r="B1392" t="str">
            <v>CANALETA 20X10X2000MM</v>
          </cell>
          <cell r="C1392" t="str">
            <v>PC</v>
          </cell>
          <cell r="D1392">
            <v>4.4770992</v>
          </cell>
        </row>
        <row r="1393">
          <cell r="A1393">
            <v>375473</v>
          </cell>
          <cell r="B1393" t="str">
            <v>QUADRO DE DISTRIBUIÇÃO PVC CIRCULAR</v>
          </cell>
          <cell r="C1393" t="str">
            <v>PC</v>
          </cell>
          <cell r="D1393">
            <v>61.6975688</v>
          </cell>
        </row>
        <row r="1394">
          <cell r="A1394">
            <v>375474</v>
          </cell>
          <cell r="B1394" t="str">
            <v>FP SUPORTE PARA LUMINÁRIA PÉ-DE-GALINHA</v>
          </cell>
          <cell r="C1394" t="str">
            <v>PC</v>
          </cell>
          <cell r="D1394">
            <v>2.356368</v>
          </cell>
        </row>
        <row r="1395">
          <cell r="A1395">
            <v>375475</v>
          </cell>
          <cell r="B1395" t="str">
            <v>ISOLADOR ROLDANA PVC 1 CANAL 36X36MM</v>
          </cell>
          <cell r="C1395" t="str">
            <v>PC</v>
          </cell>
          <cell r="D1395">
            <v>0.392728</v>
          </cell>
        </row>
        <row r="1396">
          <cell r="A1396">
            <v>375485</v>
          </cell>
          <cell r="B1396" t="str">
            <v>ISOLADOR ROLDANA PVC 1 CANAL 40X40MM</v>
          </cell>
          <cell r="C1396" t="str">
            <v>PC</v>
          </cell>
          <cell r="D1396">
            <v>0.687274</v>
          </cell>
        </row>
        <row r="1397">
          <cell r="A1397">
            <v>375492</v>
          </cell>
          <cell r="B1397" t="str">
            <v>CANALETA 25X25X2000MM</v>
          </cell>
          <cell r="C1397" t="str">
            <v>PC</v>
          </cell>
          <cell r="D1397">
            <v>46.440086</v>
          </cell>
        </row>
        <row r="1398">
          <cell r="A1398">
            <v>375493</v>
          </cell>
          <cell r="B1398" t="str">
            <v>CAIXA LIGAÇÃO PVC TAMPA CEGA</v>
          </cell>
          <cell r="C1398" t="str">
            <v>PC</v>
          </cell>
          <cell r="D1398">
            <v>11.0160204</v>
          </cell>
        </row>
        <row r="1399">
          <cell r="A1399">
            <v>375495</v>
          </cell>
          <cell r="B1399" t="str">
            <v>PROJETOR IP C/ EQUIP LÂMPADA VS 400W REATOR 220V</v>
          </cell>
          <cell r="C1399" t="str">
            <v>PC</v>
          </cell>
          <cell r="D1399">
            <v>852.3572148</v>
          </cell>
        </row>
        <row r="1400">
          <cell r="A1400">
            <v>375496</v>
          </cell>
          <cell r="B1400" t="str">
            <v>FP CRUZETA DE MADEIRA 2800X135X110MM ITEM 3</v>
          </cell>
          <cell r="C1400" t="str">
            <v>PC</v>
          </cell>
          <cell r="D1400">
            <v>117.0525804</v>
          </cell>
        </row>
        <row r="1401">
          <cell r="A1401">
            <v>375521</v>
          </cell>
          <cell r="B1401" t="str">
            <v>CABO AL 1X 50+3/8P 15KV</v>
          </cell>
          <cell r="C1401" t="str">
            <v>M</v>
          </cell>
          <cell r="D1401">
            <v>75.8161404</v>
          </cell>
        </row>
        <row r="1402">
          <cell r="A1402">
            <v>375557</v>
          </cell>
          <cell r="B1402" t="str">
            <v>CAMISA,MANGAS COMPRIDAS,G,TECIDO RESIST A CHAMA</v>
          </cell>
          <cell r="C1402" t="str">
            <v>PC</v>
          </cell>
          <cell r="D1402">
            <v>174.3908684</v>
          </cell>
        </row>
        <row r="1403">
          <cell r="A1403">
            <v>375561</v>
          </cell>
          <cell r="B1403" t="str">
            <v>GRAMPO DE FIXAÇÃO PARA 2 FIOS CU 2,5MM²</v>
          </cell>
          <cell r="C1403" t="str">
            <v>PC</v>
          </cell>
          <cell r="D1403">
            <v>0.1178184</v>
          </cell>
        </row>
        <row r="1404">
          <cell r="A1404">
            <v>375568</v>
          </cell>
          <cell r="B1404" t="str">
            <v>FP TRANSFORMADOR TRIFÁSICO 15KV 45KVA 380/220V</v>
          </cell>
          <cell r="C1404" t="str">
            <v>PC</v>
          </cell>
          <cell r="D1404">
            <v>7488.3215036</v>
          </cell>
        </row>
        <row r="1405">
          <cell r="A1405">
            <v>375578</v>
          </cell>
          <cell r="B1405" t="str">
            <v>FP ARMÁRIO FOTOVOLTAICO PODER PÚBLICO - TIPO 1</v>
          </cell>
          <cell r="C1405" t="str">
            <v>PC</v>
          </cell>
          <cell r="D1405">
            <v>2978.9596984</v>
          </cell>
        </row>
        <row r="1406">
          <cell r="A1406">
            <v>375579</v>
          </cell>
          <cell r="B1406" t="str">
            <v>FP ARMÁRIO FOTOVOLTAICO RESIDENCIAL</v>
          </cell>
          <cell r="C1406" t="str">
            <v>PC</v>
          </cell>
          <cell r="D1406">
            <v>2103.745714</v>
          </cell>
        </row>
        <row r="1407">
          <cell r="A1407">
            <v>375580</v>
          </cell>
          <cell r="B1407" t="str">
            <v>FP KIT CERCA 1 SISTEMA.FOTOVOLTAICO</v>
          </cell>
          <cell r="C1407" t="str">
            <v>CJ</v>
          </cell>
          <cell r="D1407">
            <v>981.82</v>
          </cell>
        </row>
        <row r="1408">
          <cell r="A1408">
            <v>375581</v>
          </cell>
          <cell r="B1408" t="str">
            <v>KIT CERCA 2 SISTEMA FOTOVOLTAICO</v>
          </cell>
          <cell r="C1408" t="str">
            <v>CJ</v>
          </cell>
          <cell r="D1408">
            <v>1178.184</v>
          </cell>
        </row>
        <row r="1409">
          <cell r="A1409">
            <v>375586</v>
          </cell>
          <cell r="B1409" t="str">
            <v>VIGA C-254X29,7X4028MM</v>
          </cell>
          <cell r="C1409" t="str">
            <v>PC</v>
          </cell>
          <cell r="D1409">
            <v>2151.0301652</v>
          </cell>
        </row>
        <row r="1410">
          <cell r="A1410">
            <v>375588</v>
          </cell>
          <cell r="B1410" t="str">
            <v>VIGA I-W 250X28,4X6200MM</v>
          </cell>
          <cell r="C1410" t="str">
            <v>PC</v>
          </cell>
          <cell r="D1410">
            <v>3230.5019824</v>
          </cell>
        </row>
        <row r="1411">
          <cell r="A1411">
            <v>375718</v>
          </cell>
          <cell r="B1411" t="str">
            <v>ISOLADOR PILAR PORCELANA 15KV</v>
          </cell>
          <cell r="C1411" t="str">
            <v>PC</v>
          </cell>
          <cell r="D1411">
            <v>73.066</v>
          </cell>
        </row>
        <row r="1412">
          <cell r="A1412">
            <v>375720</v>
          </cell>
          <cell r="B1412" t="str">
            <v>PINO PARA ISOLADOR PILAR</v>
          </cell>
          <cell r="C1412" t="str">
            <v>PC</v>
          </cell>
          <cell r="D1412">
            <v>6.51</v>
          </cell>
        </row>
        <row r="1413">
          <cell r="A1413">
            <v>375722</v>
          </cell>
          <cell r="B1413" t="str">
            <v>MÓDULO FOTOVOLTAICO KC60</v>
          </cell>
          <cell r="C1413" t="str">
            <v>PC</v>
          </cell>
          <cell r="D1413">
            <v>1857.3874396</v>
          </cell>
        </row>
        <row r="1414">
          <cell r="A1414">
            <v>375724</v>
          </cell>
          <cell r="B1414" t="str">
            <v>CHAVE RDS 24KV 600A 4 VIAS 4 CHAVES 2 INTERUP</v>
          </cell>
          <cell r="C1414" t="str">
            <v>PC</v>
          </cell>
          <cell r="D1414">
            <v>387425.4258168</v>
          </cell>
        </row>
        <row r="1415">
          <cell r="A1415">
            <v>375728</v>
          </cell>
          <cell r="B1415" t="str">
            <v>INVERSOR CC/CA 1800W</v>
          </cell>
          <cell r="C1415" t="str">
            <v>PC</v>
          </cell>
          <cell r="D1415">
            <v>8405.557384</v>
          </cell>
        </row>
        <row r="1416">
          <cell r="A1416">
            <v>375729</v>
          </cell>
          <cell r="B1416" t="str">
            <v>INVERSOR CC/CA 2500W</v>
          </cell>
          <cell r="C1416" t="str">
            <v>PC</v>
          </cell>
          <cell r="D1416">
            <v>13865.7725864</v>
          </cell>
        </row>
        <row r="1417">
          <cell r="A1417">
            <v>375732</v>
          </cell>
          <cell r="B1417" t="str">
            <v>MÓDULO FOTOVOLTAICO KC70</v>
          </cell>
          <cell r="C1417" t="str">
            <v>PC</v>
          </cell>
          <cell r="D1417">
            <v>2534.862876</v>
          </cell>
        </row>
        <row r="1418">
          <cell r="A1418">
            <v>375733</v>
          </cell>
          <cell r="B1418" t="str">
            <v>MÓDULO FOTOVOLTAICO KC80</v>
          </cell>
          <cell r="C1418" t="str">
            <v>PC</v>
          </cell>
          <cell r="D1418">
            <v>2337.909784</v>
          </cell>
        </row>
        <row r="1419">
          <cell r="A1419">
            <v>375734</v>
          </cell>
          <cell r="B1419" t="str">
            <v>MÓDULO FOTOVOLTAICO KC120</v>
          </cell>
          <cell r="C1419" t="str">
            <v>PC</v>
          </cell>
          <cell r="D1419">
            <v>2934.2083428</v>
          </cell>
        </row>
        <row r="1420">
          <cell r="A1420">
            <v>375736</v>
          </cell>
          <cell r="B1420" t="str">
            <v>BATERIA 105AH</v>
          </cell>
          <cell r="C1420" t="str">
            <v>PC</v>
          </cell>
          <cell r="D1420">
            <v>706.3605808</v>
          </cell>
        </row>
        <row r="1421">
          <cell r="A1421">
            <v>375744</v>
          </cell>
          <cell r="B1421" t="str">
            <v>CHAVE FUSÍVEL 36/15KV 200A 10KA</v>
          </cell>
          <cell r="C1421" t="str">
            <v>PC</v>
          </cell>
          <cell r="D1421">
            <v>4412.7703536</v>
          </cell>
        </row>
        <row r="1422">
          <cell r="A1422">
            <v>375747</v>
          </cell>
          <cell r="B1422" t="str">
            <v>CINTA 102MM PARA SISTEMA FOTOVOLTAICO</v>
          </cell>
          <cell r="C1422" t="str">
            <v>PC</v>
          </cell>
          <cell r="D1422">
            <v>8.050924</v>
          </cell>
        </row>
        <row r="1423">
          <cell r="A1423">
            <v>375776</v>
          </cell>
          <cell r="B1423" t="str">
            <v>FUSÍVEL 36/15KV 100K 10KA</v>
          </cell>
          <cell r="C1423" t="str">
            <v>PC</v>
          </cell>
          <cell r="D1423">
            <v>1979.6240296</v>
          </cell>
        </row>
        <row r="1424">
          <cell r="A1424">
            <v>375777</v>
          </cell>
          <cell r="B1424" t="str">
            <v>FUSÍVEL 36/15KV 50K 10KA</v>
          </cell>
          <cell r="C1424" t="str">
            <v>PC</v>
          </cell>
          <cell r="D1424">
            <v>2253.6107188</v>
          </cell>
        </row>
        <row r="1425">
          <cell r="A1425">
            <v>375778</v>
          </cell>
          <cell r="B1425" t="str">
            <v>FUSÍVEL 36/15KV 20K 10KA</v>
          </cell>
          <cell r="C1425" t="str">
            <v>PC</v>
          </cell>
          <cell r="D1425">
            <v>2212.2564604</v>
          </cell>
        </row>
        <row r="1426">
          <cell r="A1426">
            <v>375779</v>
          </cell>
          <cell r="B1426" t="str">
            <v>FUSÍVEL 36/15KV 10K 10KA</v>
          </cell>
          <cell r="C1426" t="str">
            <v>PC</v>
          </cell>
          <cell r="D1426">
            <v>1512.0028</v>
          </cell>
        </row>
        <row r="1427">
          <cell r="A1427">
            <v>375780</v>
          </cell>
          <cell r="B1427" t="str">
            <v>ARMÁRIO FOTOVOLTAICO PODER PÚBLICO - TIPO 2</v>
          </cell>
          <cell r="C1427" t="str">
            <v>PC</v>
          </cell>
          <cell r="D1427">
            <v>2978.9596984</v>
          </cell>
        </row>
        <row r="1428">
          <cell r="A1428">
            <v>375847</v>
          </cell>
          <cell r="B1428" t="str">
            <v>SECCIONALIZADOR 1F ELETRON 15KV 200A C/REST INRUSH</v>
          </cell>
          <cell r="C1428" t="str">
            <v>PC</v>
          </cell>
          <cell r="D1428">
            <v>2780.219694</v>
          </cell>
        </row>
        <row r="1429">
          <cell r="A1429">
            <v>375855</v>
          </cell>
          <cell r="B1429" t="str">
            <v>GRAMPO ATERRAMENTO PARA CABO CU 10-50MM²</v>
          </cell>
          <cell r="C1429" t="str">
            <v>PC</v>
          </cell>
          <cell r="D1429">
            <v>15.1593008</v>
          </cell>
        </row>
        <row r="1430">
          <cell r="A1430">
            <v>375859</v>
          </cell>
          <cell r="B1430" t="str">
            <v>TAMPA CONCRETO COM ANEL DE FERRO NODULAR PARA ZB</v>
          </cell>
          <cell r="C1430" t="str">
            <v>CJ</v>
          </cell>
          <cell r="D1430">
            <v>368.6537736</v>
          </cell>
        </row>
        <row r="1431">
          <cell r="A1431">
            <v>375863</v>
          </cell>
          <cell r="B1431" t="str">
            <v>FP CINTA DE AÇO D 400MM</v>
          </cell>
          <cell r="C1431" t="str">
            <v>PC</v>
          </cell>
          <cell r="D1431">
            <v>37.4269784</v>
          </cell>
        </row>
        <row r="1432">
          <cell r="A1432">
            <v>375870</v>
          </cell>
          <cell r="B1432" t="str">
            <v>PERFIL L-88,9X63,6X10X102MM</v>
          </cell>
          <cell r="C1432" t="str">
            <v>PC</v>
          </cell>
          <cell r="D1432">
            <v>31.6342404</v>
          </cell>
        </row>
        <row r="1433">
          <cell r="A1433">
            <v>375871</v>
          </cell>
          <cell r="B1433" t="str">
            <v>PERFIL L-88,9X63,5X10X127MM</v>
          </cell>
          <cell r="C1433" t="str">
            <v>PC</v>
          </cell>
          <cell r="D1433">
            <v>40.2349836</v>
          </cell>
        </row>
        <row r="1434">
          <cell r="A1434">
            <v>375872</v>
          </cell>
          <cell r="B1434" t="str">
            <v>PERFIL L-88,9X63,5X10X922MM</v>
          </cell>
          <cell r="C1434" t="str">
            <v>PC</v>
          </cell>
          <cell r="D1434">
            <v>355.2813852</v>
          </cell>
        </row>
        <row r="1435">
          <cell r="A1435">
            <v>375873</v>
          </cell>
          <cell r="B1435" t="str">
            <v>PERFIL L-127X127X24,1X513MM</v>
          </cell>
          <cell r="C1435" t="str">
            <v>PC</v>
          </cell>
          <cell r="D1435">
            <v>235.5189816</v>
          </cell>
        </row>
        <row r="1436">
          <cell r="A1436">
            <v>375924</v>
          </cell>
          <cell r="B1436" t="str">
            <v>TRANSFORMADOR TRIFÁSICO 36,2/15KV 1MVA</v>
          </cell>
          <cell r="C1436" t="str">
            <v>PC</v>
          </cell>
          <cell r="D1436">
            <v>152742.4443104</v>
          </cell>
        </row>
        <row r="1437">
          <cell r="A1437">
            <v>375967</v>
          </cell>
          <cell r="B1437" t="str">
            <v>CABO AL 3X 70+3/8P 35KV</v>
          </cell>
          <cell r="C1437" t="str">
            <v>M</v>
          </cell>
          <cell r="D1437">
            <v>216.2556732</v>
          </cell>
        </row>
        <row r="1438">
          <cell r="A1438">
            <v>376073</v>
          </cell>
          <cell r="B1438" t="str">
            <v>FP CRUZETA DE MADEIRA 5000X135X110MM</v>
          </cell>
          <cell r="C1438" t="str">
            <v>PC</v>
          </cell>
          <cell r="D1438">
            <v>310.7656664</v>
          </cell>
        </row>
        <row r="1439">
          <cell r="A1439">
            <v>376108</v>
          </cell>
          <cell r="B1439" t="str">
            <v>LUMINÁRIA COM EQUIPAMENTO VS 70W VIDRO PLANO</v>
          </cell>
          <cell r="C1439" t="str">
            <v>PC</v>
          </cell>
          <cell r="D1439">
            <v>389.78254</v>
          </cell>
        </row>
        <row r="1440">
          <cell r="A1440">
            <v>376109</v>
          </cell>
          <cell r="B1440" t="str">
            <v>LUMINÁRIA COM EQUIPAMENTO VS 100W VIDRO PLANO</v>
          </cell>
          <cell r="C1440" t="str">
            <v>PC</v>
          </cell>
          <cell r="D1440">
            <v>304.542</v>
          </cell>
        </row>
        <row r="1441">
          <cell r="A1441">
            <v>376110</v>
          </cell>
          <cell r="B1441" t="str">
            <v>REATOR LÂMPADA VS 70W INTEGRADO CONECTOR RÁPIDO</v>
          </cell>
          <cell r="C1441" t="str">
            <v>PC</v>
          </cell>
          <cell r="D1441">
            <v>87.1267068</v>
          </cell>
        </row>
        <row r="1442">
          <cell r="A1442">
            <v>376112</v>
          </cell>
          <cell r="B1442" t="str">
            <v>REATOR LÂMPADA VS 100W INTEGRADO CONECTOR RÁPIDO</v>
          </cell>
          <cell r="C1442" t="str">
            <v>PC</v>
          </cell>
          <cell r="D1442">
            <v>96.1790872</v>
          </cell>
        </row>
        <row r="1443">
          <cell r="A1443">
            <v>376194</v>
          </cell>
          <cell r="B1443" t="str">
            <v>ISOLADOR PILAR PORCELANA 25/35KV</v>
          </cell>
          <cell r="C1443" t="str">
            <v>PC</v>
          </cell>
          <cell r="D1443">
            <v>68.5113996</v>
          </cell>
        </row>
        <row r="1444">
          <cell r="A1444">
            <v>376195</v>
          </cell>
          <cell r="B1444" t="str">
            <v>PINO CURTO PARA ISOLADOR PILAR 15/25/35KV</v>
          </cell>
          <cell r="C1444" t="str">
            <v>PC</v>
          </cell>
          <cell r="D1444">
            <v>5.544</v>
          </cell>
        </row>
        <row r="1445">
          <cell r="A1445">
            <v>376198</v>
          </cell>
          <cell r="B1445" t="str">
            <v>CABO TRIPLEX CA 2X1X25+25 1KV</v>
          </cell>
          <cell r="C1445" t="str">
            <v>M</v>
          </cell>
          <cell r="D1445">
            <v>6.480012</v>
          </cell>
        </row>
        <row r="1446">
          <cell r="A1446">
            <v>376199</v>
          </cell>
          <cell r="B1446" t="str">
            <v>SINCRONIZADOR PARA REGULADOR</v>
          </cell>
          <cell r="C1446" t="str">
            <v>PC</v>
          </cell>
          <cell r="D1446">
            <v>22123.84097</v>
          </cell>
        </row>
        <row r="1447">
          <cell r="A1447">
            <v>376236</v>
          </cell>
          <cell r="B1447" t="str">
            <v>IGNITOR PARA LÂMPADA VS 70W</v>
          </cell>
          <cell r="C1447" t="str">
            <v>PC</v>
          </cell>
          <cell r="D1447">
            <v>15.6502108</v>
          </cell>
        </row>
        <row r="1448">
          <cell r="A1448">
            <v>376237</v>
          </cell>
          <cell r="B1448" t="str">
            <v>LÂMPADA VAPOR DE SÓDIO 70W AP E-27 TUBULAR</v>
          </cell>
          <cell r="C1448" t="str">
            <v>PC</v>
          </cell>
          <cell r="D1448">
            <v>25.1149556</v>
          </cell>
        </row>
        <row r="1449">
          <cell r="A1449">
            <v>376238</v>
          </cell>
          <cell r="B1449" t="str">
            <v>LÂMPADA VAPOR DE SÓDIO 100W AP E-40 TUBULAR</v>
          </cell>
          <cell r="C1449" t="str">
            <v>PC</v>
          </cell>
          <cell r="D1449">
            <v>26.88</v>
          </cell>
        </row>
        <row r="1450">
          <cell r="A1450">
            <v>376239</v>
          </cell>
          <cell r="B1450" t="str">
            <v>LÂMPADA VAPOR METÁLICO 150W AP E-40 OVÓIDE</v>
          </cell>
          <cell r="C1450" t="str">
            <v>PC</v>
          </cell>
          <cell r="D1450">
            <v>210.2272984</v>
          </cell>
        </row>
        <row r="1451">
          <cell r="A1451">
            <v>376240</v>
          </cell>
          <cell r="B1451" t="str">
            <v>REATOR LÂMPADA VAPOR METÁLICO 150W LAMPIÃO COLONI</v>
          </cell>
          <cell r="C1451" t="str">
            <v>PC</v>
          </cell>
          <cell r="D1451">
            <v>118.702038</v>
          </cell>
        </row>
        <row r="1452">
          <cell r="A1452">
            <v>376241</v>
          </cell>
          <cell r="B1452" t="str">
            <v>POSTE AÇO IP ESCALONADO COLONIAL 4M</v>
          </cell>
          <cell r="C1452" t="str">
            <v>PC</v>
          </cell>
          <cell r="D1452">
            <v>734.23392</v>
          </cell>
        </row>
        <row r="1453">
          <cell r="A1453">
            <v>376242</v>
          </cell>
          <cell r="B1453" t="str">
            <v>SUPORTE IP COLONIAL CURTO 0,45M PAREDE VOLUTA RETA</v>
          </cell>
          <cell r="C1453" t="str">
            <v>PC</v>
          </cell>
          <cell r="D1453">
            <v>396.2112</v>
          </cell>
        </row>
        <row r="1454">
          <cell r="A1454">
            <v>376243</v>
          </cell>
          <cell r="B1454" t="str">
            <v>SUPORTE IP COLONIAL LONGO 0,60M PAREDE VOLUTA RETA</v>
          </cell>
          <cell r="C1454" t="str">
            <v>PC</v>
          </cell>
          <cell r="D1454">
            <v>413.448</v>
          </cell>
        </row>
        <row r="1455">
          <cell r="A1455">
            <v>376253</v>
          </cell>
          <cell r="B1455" t="str">
            <v>POSTE AÇO,BASCULANTE,RETO8,5M,CIRCULAR,CÔNICO CONT</v>
          </cell>
          <cell r="C1455" t="str">
            <v>PC</v>
          </cell>
          <cell r="D1455">
            <v>3528</v>
          </cell>
        </row>
        <row r="1456">
          <cell r="A1456">
            <v>376330</v>
          </cell>
          <cell r="B1456" t="str">
            <v>LUVA DE EMENDA DEN 63MM, C/ SISTEMA DE VEDAÇÃO</v>
          </cell>
          <cell r="C1456" t="str">
            <v>CJ</v>
          </cell>
          <cell r="D1456">
            <v>9.523654</v>
          </cell>
        </row>
        <row r="1457">
          <cell r="A1457">
            <v>376331</v>
          </cell>
          <cell r="B1457" t="str">
            <v>LUVA DE EMENDA DEN 90MM, C/ SISTEMA DE VEDAÇÃO</v>
          </cell>
          <cell r="C1457" t="str">
            <v>CJ</v>
          </cell>
          <cell r="D1457">
            <v>12.27275</v>
          </cell>
        </row>
        <row r="1458">
          <cell r="A1458">
            <v>376332</v>
          </cell>
          <cell r="B1458" t="str">
            <v>LUVA DE EMENDA DEN 125MM, C/ SISTEMA DE VEDAÇÃO</v>
          </cell>
          <cell r="C1458" t="str">
            <v>CJ</v>
          </cell>
          <cell r="D1458">
            <v>5.0858276</v>
          </cell>
        </row>
        <row r="1459">
          <cell r="A1459">
            <v>376333</v>
          </cell>
          <cell r="B1459" t="str">
            <v>LUVA DE EMENDA DEN 140MM, C/ SISTEMA DE VEDAÇÃO</v>
          </cell>
          <cell r="C1459" t="str">
            <v>CJ</v>
          </cell>
          <cell r="D1459">
            <v>16.4160304</v>
          </cell>
        </row>
        <row r="1460">
          <cell r="A1460">
            <v>376334</v>
          </cell>
          <cell r="B1460" t="str">
            <v>TAMPÃO DEN 63MM, PARA DUTO PEAD DEN 63MM</v>
          </cell>
          <cell r="C1460" t="str">
            <v>PC</v>
          </cell>
          <cell r="D1460">
            <v>4.9680092</v>
          </cell>
        </row>
        <row r="1461">
          <cell r="A1461">
            <v>376335</v>
          </cell>
          <cell r="B1461" t="str">
            <v>TAMPÃO DEN 90MM, PARA DUTO PEAD DEN 90MM</v>
          </cell>
          <cell r="C1461" t="str">
            <v>PC</v>
          </cell>
          <cell r="D1461">
            <v>7.5207412</v>
          </cell>
        </row>
        <row r="1462">
          <cell r="A1462">
            <v>376336</v>
          </cell>
          <cell r="B1462" t="str">
            <v>TAMPÃO DEN 125MM, PARA DUTO PEAD DEN 125MM</v>
          </cell>
          <cell r="C1462" t="str">
            <v>PC</v>
          </cell>
          <cell r="D1462">
            <v>18.4974888</v>
          </cell>
        </row>
        <row r="1463">
          <cell r="A1463">
            <v>376337</v>
          </cell>
          <cell r="B1463" t="str">
            <v>TAMPÃO DEN 140MM, PARA DUTO PEAD DEN 140MM</v>
          </cell>
          <cell r="C1463" t="str">
            <v>PC</v>
          </cell>
          <cell r="D1463">
            <v>18.9883988</v>
          </cell>
        </row>
        <row r="1464">
          <cell r="A1464">
            <v>376373</v>
          </cell>
          <cell r="B1464" t="str">
            <v>FIO AÇO 1N5 (4,62MM) ALUMINIZADO</v>
          </cell>
          <cell r="C1464" t="str">
            <v>KG</v>
          </cell>
          <cell r="D1464">
            <v>21.207312</v>
          </cell>
        </row>
        <row r="1465">
          <cell r="A1465">
            <v>376374</v>
          </cell>
          <cell r="B1465" t="str">
            <v>LUVA EMENDA COMPRESSÃO 1N5 AÇO ALUMINIZADO</v>
          </cell>
          <cell r="C1465" t="str">
            <v>PC</v>
          </cell>
          <cell r="D1465">
            <v>4.3789172</v>
          </cell>
        </row>
        <row r="1466">
          <cell r="A1466">
            <v>376375</v>
          </cell>
          <cell r="B1466" t="str">
            <v>ALÇA PREFORMADA AÇO ALUMINIZADO 17MM² (1N5)</v>
          </cell>
          <cell r="C1466" t="str">
            <v>PC</v>
          </cell>
          <cell r="D1466">
            <v>1.570912</v>
          </cell>
        </row>
        <row r="1467">
          <cell r="A1467">
            <v>376376</v>
          </cell>
          <cell r="B1467" t="str">
            <v>LAÇO PREFORMADO ROLDANA AÇO ALUMINZADO 17MM² (1N5)</v>
          </cell>
          <cell r="C1467" t="str">
            <v>PC</v>
          </cell>
          <cell r="D1467">
            <v>1.3156388</v>
          </cell>
        </row>
        <row r="1468">
          <cell r="A1468">
            <v>376509</v>
          </cell>
          <cell r="B1468" t="str">
            <v>POSTE AÇO IP RETO OCTOG 13,8M ENGASTADO</v>
          </cell>
          <cell r="C1468" t="str">
            <v>PC</v>
          </cell>
          <cell r="D1468">
            <v>5556.6</v>
          </cell>
        </row>
        <row r="1469">
          <cell r="A1469">
            <v>376514</v>
          </cell>
          <cell r="B1469" t="str">
            <v>POSTE AÇO IP OCTOG FLANG 11,8M P/ CHIC/SEÇÃO RETA</v>
          </cell>
          <cell r="C1469" t="str">
            <v>PC</v>
          </cell>
          <cell r="D1469">
            <v>5451.8184</v>
          </cell>
        </row>
        <row r="1470">
          <cell r="A1470">
            <v>376524</v>
          </cell>
          <cell r="B1470" t="str">
            <v>CHICOTE DUPLO 3M PARA IP POSTE AÇO OCTOGONAL 14M</v>
          </cell>
          <cell r="C1470" t="str">
            <v>PC</v>
          </cell>
          <cell r="D1470">
            <v>1308.3</v>
          </cell>
        </row>
        <row r="1471">
          <cell r="A1471">
            <v>376527</v>
          </cell>
          <cell r="B1471" t="str">
            <v>CHICOTE SIMPLES 3M PARA IP POSTE AÇO OCTOGONAL 14M</v>
          </cell>
          <cell r="C1471" t="str">
            <v>PC</v>
          </cell>
          <cell r="D1471">
            <v>1014.3</v>
          </cell>
        </row>
        <row r="1472">
          <cell r="A1472">
            <v>376678</v>
          </cell>
          <cell r="B1472" t="str">
            <v>MÓDULO FOTOVOLTAICO KC45</v>
          </cell>
          <cell r="C1472" t="str">
            <v>PC</v>
          </cell>
          <cell r="D1472">
            <v>1826.1852</v>
          </cell>
        </row>
        <row r="1473">
          <cell r="A1473">
            <v>376679</v>
          </cell>
          <cell r="B1473" t="str">
            <v>MÓDULO FOTOVOLTAICO LA45</v>
          </cell>
          <cell r="C1473" t="str">
            <v>PC</v>
          </cell>
          <cell r="D1473">
            <v>1669.094</v>
          </cell>
        </row>
        <row r="1474">
          <cell r="A1474">
            <v>376680</v>
          </cell>
          <cell r="B1474" t="str">
            <v>MÓDULO FOTOVOLTAICO KC50</v>
          </cell>
          <cell r="C1474" t="str">
            <v>PC</v>
          </cell>
          <cell r="D1474">
            <v>2135.0068628</v>
          </cell>
        </row>
        <row r="1475">
          <cell r="A1475">
            <v>376681</v>
          </cell>
          <cell r="B1475" t="str">
            <v>MÓDULO FOTOVOLTAICO SR50</v>
          </cell>
          <cell r="C1475" t="str">
            <v>PC</v>
          </cell>
          <cell r="D1475">
            <v>1865.458</v>
          </cell>
        </row>
        <row r="1476">
          <cell r="A1476">
            <v>376682</v>
          </cell>
          <cell r="B1476" t="str">
            <v>MÓDULO FOTOVOLTAICO SP65</v>
          </cell>
          <cell r="C1476" t="str">
            <v>PC</v>
          </cell>
          <cell r="D1476">
            <v>1865.458</v>
          </cell>
        </row>
        <row r="1477">
          <cell r="A1477">
            <v>376683</v>
          </cell>
          <cell r="B1477" t="str">
            <v>MÓDULO FOTOVOLTAICO SP70</v>
          </cell>
          <cell r="C1477" t="str">
            <v>PC</v>
          </cell>
          <cell r="D1477">
            <v>2356.368</v>
          </cell>
        </row>
        <row r="1478">
          <cell r="A1478">
            <v>376684</v>
          </cell>
          <cell r="B1478" t="str">
            <v>MÓDULO FOTOVOLTAICO SP75</v>
          </cell>
          <cell r="C1478" t="str">
            <v>PC</v>
          </cell>
          <cell r="D1478">
            <v>2356.368</v>
          </cell>
        </row>
        <row r="1479">
          <cell r="A1479">
            <v>376686</v>
          </cell>
          <cell r="B1479" t="str">
            <v>MÓDULO FOTOVOLTAICO SR100</v>
          </cell>
          <cell r="C1479" t="str">
            <v>PC</v>
          </cell>
          <cell r="D1479">
            <v>2356.368</v>
          </cell>
        </row>
        <row r="1480">
          <cell r="A1480">
            <v>376687</v>
          </cell>
          <cell r="B1480" t="str">
            <v>MÓDULO FOTOVOLTAICO MSX53</v>
          </cell>
          <cell r="C1480" t="str">
            <v>PC</v>
          </cell>
          <cell r="D1480">
            <v>1865.458</v>
          </cell>
        </row>
        <row r="1481">
          <cell r="A1481">
            <v>376688</v>
          </cell>
          <cell r="B1481" t="str">
            <v>MÓDULO FOTOVOLTAICO MSX56</v>
          </cell>
          <cell r="C1481" t="str">
            <v>PC</v>
          </cell>
          <cell r="D1481">
            <v>1865.458</v>
          </cell>
        </row>
        <row r="1482">
          <cell r="A1482">
            <v>376689</v>
          </cell>
          <cell r="B1482" t="str">
            <v>MÓDULO FOTOVOLTAICO MSX64</v>
          </cell>
          <cell r="C1482" t="str">
            <v>PC</v>
          </cell>
          <cell r="D1482">
            <v>1865.458</v>
          </cell>
        </row>
        <row r="1483">
          <cell r="A1483">
            <v>376690</v>
          </cell>
          <cell r="B1483" t="str">
            <v>MÓDULO FOTOVOLTAICO MSX70</v>
          </cell>
          <cell r="C1483" t="str">
            <v>PC</v>
          </cell>
          <cell r="D1483">
            <v>2534.862876</v>
          </cell>
        </row>
        <row r="1484">
          <cell r="A1484">
            <v>376691</v>
          </cell>
          <cell r="B1484" t="str">
            <v>MÓDULO FOTOVOLTAICO BP75</v>
          </cell>
          <cell r="C1484" t="str">
            <v>PC</v>
          </cell>
          <cell r="D1484">
            <v>2356.368</v>
          </cell>
        </row>
        <row r="1485">
          <cell r="A1485">
            <v>376692</v>
          </cell>
          <cell r="B1485" t="str">
            <v>MÓDULO FOTOVOLTAICO 22WP</v>
          </cell>
          <cell r="C1485" t="str">
            <v>PC</v>
          </cell>
          <cell r="D1485">
            <v>883.638</v>
          </cell>
        </row>
        <row r="1486">
          <cell r="A1486">
            <v>376693</v>
          </cell>
          <cell r="B1486" t="str">
            <v>TRANSFORMADOR TRIFÁSICO SUB PEDESTAL 15KV 500KVA</v>
          </cell>
          <cell r="C1486" t="str">
            <v>PC</v>
          </cell>
          <cell r="D1486">
            <v>98977.3527456</v>
          </cell>
        </row>
        <row r="1487">
          <cell r="A1487">
            <v>376699</v>
          </cell>
          <cell r="B1487" t="str">
            <v>FP MEDIDOR ELETRÔNICO KWH 120V 15A 1 ELEMENTO</v>
          </cell>
          <cell r="C1487" t="str">
            <v>PC</v>
          </cell>
          <cell r="D1487">
            <v>23.4851344</v>
          </cell>
        </row>
        <row r="1488">
          <cell r="A1488">
            <v>376700</v>
          </cell>
          <cell r="B1488" t="str">
            <v>MEDIDOR ELETRÔNICO KWH 120V 15A 2 ELEMENTOS</v>
          </cell>
          <cell r="C1488" t="str">
            <v>PC</v>
          </cell>
          <cell r="D1488">
            <v>260.4964824</v>
          </cell>
        </row>
        <row r="1489">
          <cell r="A1489">
            <v>376701</v>
          </cell>
          <cell r="B1489" t="str">
            <v>MEDIDOR ELET KWH 120V 15A 3E</v>
          </cell>
          <cell r="C1489" t="str">
            <v>PC</v>
          </cell>
          <cell r="D1489">
            <v>280.702338</v>
          </cell>
        </row>
        <row r="1490">
          <cell r="A1490">
            <v>376704</v>
          </cell>
          <cell r="B1490" t="str">
            <v>CONTROLADOR CARGA/DESCARGA 10A 12V</v>
          </cell>
          <cell r="C1490" t="str">
            <v>PC</v>
          </cell>
          <cell r="D1490">
            <v>287.3001684</v>
          </cell>
        </row>
        <row r="1491">
          <cell r="A1491">
            <v>376706</v>
          </cell>
          <cell r="B1491" t="str">
            <v>CONTROLADOR CARGA/DESCARGA 30A 12V</v>
          </cell>
          <cell r="C1491" t="str">
            <v>PC</v>
          </cell>
          <cell r="D1491">
            <v>845.5237476</v>
          </cell>
        </row>
        <row r="1492">
          <cell r="A1492">
            <v>376707</v>
          </cell>
          <cell r="B1492" t="str">
            <v>CONTROLADOR CARGA/DESCARGA 40A 24V</v>
          </cell>
          <cell r="C1492" t="str">
            <v>PC</v>
          </cell>
          <cell r="D1492">
            <v>1178.184</v>
          </cell>
        </row>
        <row r="1493">
          <cell r="A1493">
            <v>376709</v>
          </cell>
          <cell r="B1493" t="str">
            <v>INVERSOR CC/CA 150W</v>
          </cell>
          <cell r="C1493" t="str">
            <v>PC</v>
          </cell>
          <cell r="D1493">
            <v>697.0922</v>
          </cell>
        </row>
        <row r="1494">
          <cell r="A1494">
            <v>376710</v>
          </cell>
          <cell r="B1494" t="str">
            <v>INVERSOR CC/CA 250W</v>
          </cell>
          <cell r="C1494" t="str">
            <v>PC</v>
          </cell>
          <cell r="D1494">
            <v>883.638</v>
          </cell>
        </row>
        <row r="1495">
          <cell r="A1495">
            <v>376711</v>
          </cell>
          <cell r="B1495" t="str">
            <v>INVERSOR CC/CA 300W</v>
          </cell>
          <cell r="C1495" t="str">
            <v>PC</v>
          </cell>
          <cell r="D1495">
            <v>3720.1552528</v>
          </cell>
        </row>
        <row r="1496">
          <cell r="A1496">
            <v>376712</v>
          </cell>
          <cell r="B1496" t="str">
            <v>INVERSOR CC/CA 400W</v>
          </cell>
          <cell r="C1496" t="str">
            <v>PC</v>
          </cell>
          <cell r="D1496">
            <v>3916.185434</v>
          </cell>
        </row>
        <row r="1497">
          <cell r="A1497">
            <v>376713</v>
          </cell>
          <cell r="B1497" t="str">
            <v>INVERSOR CC/CA 500W</v>
          </cell>
          <cell r="C1497" t="str">
            <v>PC</v>
          </cell>
          <cell r="D1497">
            <v>1374.548</v>
          </cell>
        </row>
        <row r="1498">
          <cell r="A1498">
            <v>376714</v>
          </cell>
          <cell r="B1498" t="str">
            <v>INVERSOR CC/CA 600W</v>
          </cell>
          <cell r="C1498" t="str">
            <v>PC</v>
          </cell>
          <cell r="D1498">
            <v>1669.094</v>
          </cell>
        </row>
        <row r="1499">
          <cell r="A1499">
            <v>376715</v>
          </cell>
          <cell r="B1499" t="str">
            <v>INVERSOR CC/CA 800W</v>
          </cell>
          <cell r="C1499" t="str">
            <v>PC</v>
          </cell>
          <cell r="D1499">
            <v>1963.64</v>
          </cell>
        </row>
        <row r="1500">
          <cell r="A1500">
            <v>376716</v>
          </cell>
          <cell r="B1500" t="str">
            <v>INVERSOR CC/CA 1000W</v>
          </cell>
          <cell r="C1500" t="str">
            <v>PC</v>
          </cell>
          <cell r="D1500">
            <v>5772.021598</v>
          </cell>
        </row>
        <row r="1501">
          <cell r="A1501">
            <v>376717</v>
          </cell>
          <cell r="B1501" t="str">
            <v>INVERSOR CC/CA 1000W 48VCC</v>
          </cell>
          <cell r="C1501" t="str">
            <v>PC</v>
          </cell>
          <cell r="D1501">
            <v>3927.28</v>
          </cell>
        </row>
        <row r="1502">
          <cell r="A1502">
            <v>376718</v>
          </cell>
          <cell r="B1502" t="str">
            <v>INVERSOR CC/CA 1500W</v>
          </cell>
          <cell r="C1502" t="str">
            <v>PC</v>
          </cell>
          <cell r="D1502">
            <v>5301.828</v>
          </cell>
        </row>
        <row r="1503">
          <cell r="A1503">
            <v>376719</v>
          </cell>
          <cell r="B1503" t="str">
            <v>INVERSOR CC/CA 2000W</v>
          </cell>
          <cell r="C1503" t="str">
            <v>PC</v>
          </cell>
          <cell r="D1503">
            <v>5890.92</v>
          </cell>
        </row>
        <row r="1504">
          <cell r="A1504">
            <v>376737</v>
          </cell>
          <cell r="B1504" t="str">
            <v>REGULADOR MONOFÁSICO 34,5KV 333KVA</v>
          </cell>
          <cell r="C1504" t="str">
            <v>PC</v>
          </cell>
          <cell r="D1504">
            <v>87595.3883952</v>
          </cell>
        </row>
        <row r="1505">
          <cell r="A1505">
            <v>376738</v>
          </cell>
          <cell r="B1505" t="str">
            <v>REGULADOR MONOFÁSICO 34,5KV 400KVA</v>
          </cell>
          <cell r="C1505" t="str">
            <v>PC</v>
          </cell>
          <cell r="D1505">
            <v>94487.41134</v>
          </cell>
        </row>
        <row r="1506">
          <cell r="A1506">
            <v>376739</v>
          </cell>
          <cell r="B1506" t="str">
            <v>TRANSFORMADOR POTÊNCIA MONO 36,2KV 0,835MVA 7,9KV</v>
          </cell>
          <cell r="C1506" t="str">
            <v>PC</v>
          </cell>
          <cell r="D1506">
            <v>107280.1528484</v>
          </cell>
        </row>
        <row r="1507">
          <cell r="A1507">
            <v>376740</v>
          </cell>
          <cell r="B1507" t="str">
            <v>TRANSFORMADOR POTÊNCIA MONO 36,2KV 0,835MVA 19,9KV</v>
          </cell>
          <cell r="C1507" t="str">
            <v>PC</v>
          </cell>
          <cell r="D1507">
            <v>98182</v>
          </cell>
        </row>
        <row r="1508">
          <cell r="A1508">
            <v>376743</v>
          </cell>
          <cell r="B1508" t="str">
            <v>FP REGULADOR MONOFÁSICO 15KV 76,2KVA S/CM</v>
          </cell>
          <cell r="C1508" t="str">
            <v>PC</v>
          </cell>
          <cell r="D1508">
            <v>25706.8556052</v>
          </cell>
        </row>
        <row r="1509">
          <cell r="A1509">
            <v>376744</v>
          </cell>
          <cell r="B1509" t="str">
            <v>FP REGULADOR MONOFÁSICO 15KV 167 KVA S/COM</v>
          </cell>
          <cell r="C1509" t="str">
            <v>PC</v>
          </cell>
          <cell r="D1509">
            <v>33974.89928</v>
          </cell>
        </row>
        <row r="1510">
          <cell r="A1510">
            <v>376746</v>
          </cell>
          <cell r="B1510" t="str">
            <v>PAINEL DE CONTROLE REGULADOR MONOFÁSICO</v>
          </cell>
          <cell r="C1510" t="str">
            <v>PC</v>
          </cell>
          <cell r="D1510">
            <v>18438.8348732</v>
          </cell>
        </row>
        <row r="1511">
          <cell r="A1511">
            <v>376787</v>
          </cell>
          <cell r="B1511" t="str">
            <v>REATOR LÂMPADA VS 250W INTEGRADO 240V</v>
          </cell>
          <cell r="C1511" t="str">
            <v>PC</v>
          </cell>
          <cell r="D1511">
            <v>217.2178568</v>
          </cell>
        </row>
        <row r="1512">
          <cell r="A1512">
            <v>376788</v>
          </cell>
          <cell r="B1512" t="str">
            <v>REATOR LÂMPADA VS 150W INTEGRADO 240V</v>
          </cell>
          <cell r="C1512" t="str">
            <v>PC</v>
          </cell>
          <cell r="D1512">
            <v>122.0991352</v>
          </cell>
        </row>
        <row r="1513">
          <cell r="A1513">
            <v>376789</v>
          </cell>
          <cell r="B1513" t="str">
            <v>LUMINÁRIA COM EQUIPAMENTO VS 250W REATOR 240V</v>
          </cell>
          <cell r="C1513" t="str">
            <v>PC</v>
          </cell>
          <cell r="D1513">
            <v>714.2936864</v>
          </cell>
        </row>
        <row r="1514">
          <cell r="A1514">
            <v>376790</v>
          </cell>
          <cell r="B1514" t="str">
            <v>LUMINÁRIA COM EQUIPAMENTO VS 150W REATOR 240V</v>
          </cell>
          <cell r="C1514" t="str">
            <v>PC</v>
          </cell>
          <cell r="D1514">
            <v>547.0504676</v>
          </cell>
        </row>
        <row r="1515">
          <cell r="A1515">
            <v>376791</v>
          </cell>
          <cell r="B1515" t="str">
            <v>SHORTING CAP PARA LUMINÁRIA IP</v>
          </cell>
          <cell r="C1515" t="str">
            <v>PC</v>
          </cell>
          <cell r="D1515">
            <v>10.1912916</v>
          </cell>
        </row>
        <row r="1516">
          <cell r="A1516">
            <v>376793</v>
          </cell>
          <cell r="B1516" t="str">
            <v>CONETOR,TERMINAL,FIO AÇO ALUMINIZADO DN4,62MM 5AWG</v>
          </cell>
          <cell r="C1516" t="str">
            <v>PC</v>
          </cell>
          <cell r="D1516">
            <v>0.6676376</v>
          </cell>
        </row>
        <row r="1517">
          <cell r="A1517">
            <v>376852</v>
          </cell>
          <cell r="B1517" t="str">
            <v>SEÇÃO RETA OCTOGONAL 2,2M P/ POSTE DE AÇO OCTOG IP</v>
          </cell>
          <cell r="C1517" t="str">
            <v>PC</v>
          </cell>
          <cell r="D1517">
            <v>1168.1890724</v>
          </cell>
        </row>
        <row r="1518">
          <cell r="A1518">
            <v>376853</v>
          </cell>
          <cell r="B1518" t="str">
            <v>FUSÍVEL 36/15KV 140K 10KA</v>
          </cell>
          <cell r="C1518" t="str">
            <v>PC</v>
          </cell>
          <cell r="D1518">
            <v>2238.3925088</v>
          </cell>
        </row>
        <row r="1519">
          <cell r="A1519">
            <v>376854</v>
          </cell>
          <cell r="B1519" t="str">
            <v>FUSÍVEL 36/15KV 200K 10KA</v>
          </cell>
          <cell r="C1519" t="str">
            <v>PC</v>
          </cell>
          <cell r="D1519">
            <v>1979.6240296</v>
          </cell>
        </row>
        <row r="1520">
          <cell r="A1520">
            <v>376855</v>
          </cell>
          <cell r="B1520" t="str">
            <v>FUSÍVEL 36/15KV 25K 10KA</v>
          </cell>
          <cell r="C1520" t="str">
            <v>PC</v>
          </cell>
          <cell r="D1520">
            <v>1512.0028</v>
          </cell>
        </row>
        <row r="1521">
          <cell r="A1521">
            <v>376872</v>
          </cell>
          <cell r="B1521" t="str">
            <v>MEDIDOR ELETRÔNICO KWH/KVARH 15A 3E</v>
          </cell>
          <cell r="C1521" t="str">
            <v>PC</v>
          </cell>
          <cell r="D1521">
            <v>530.67371</v>
          </cell>
        </row>
        <row r="1522">
          <cell r="A1522">
            <v>376873</v>
          </cell>
          <cell r="B1522" t="str">
            <v>MEDIDOR ELETRÔNICO KWH/KVARH 30A 3E</v>
          </cell>
          <cell r="C1522" t="str">
            <v>PC</v>
          </cell>
          <cell r="D1522">
            <v>1896.7191488</v>
          </cell>
        </row>
        <row r="1523">
          <cell r="A1523">
            <v>376874</v>
          </cell>
          <cell r="B1523" t="str">
            <v>MEDIDOR ELETRÔNICO DE 3 ELEMENTOS 2,5A</v>
          </cell>
          <cell r="C1523" t="str">
            <v>PC</v>
          </cell>
          <cell r="D1523">
            <v>476.7325192</v>
          </cell>
        </row>
        <row r="1524">
          <cell r="A1524">
            <v>376946</v>
          </cell>
          <cell r="B1524" t="str">
            <v>TRANSFORMADOR TRIFÁSICO SUB PEDESTAL 15KV 150KVA</v>
          </cell>
          <cell r="C1524" t="str">
            <v>PC</v>
          </cell>
          <cell r="D1524">
            <v>51333.3394252</v>
          </cell>
        </row>
        <row r="1525">
          <cell r="A1525">
            <v>376948</v>
          </cell>
          <cell r="B1525" t="str">
            <v>TRANSFORMADOR TRIFÁSICO SUB PEDESTAL 15KV 300KVA</v>
          </cell>
          <cell r="C1525" t="str">
            <v>PC</v>
          </cell>
          <cell r="D1525">
            <v>67930.4763424</v>
          </cell>
        </row>
        <row r="1526">
          <cell r="A1526">
            <v>376999</v>
          </cell>
          <cell r="B1526" t="str">
            <v>QDP PARA TRANSFORMADOR 45KVA RDS</v>
          </cell>
          <cell r="C1526" t="str">
            <v>CJ</v>
          </cell>
          <cell r="D1526">
            <v>10450.1386248</v>
          </cell>
        </row>
        <row r="1527">
          <cell r="A1527">
            <v>377000</v>
          </cell>
          <cell r="B1527" t="str">
            <v>QDP PARA TRANSFORMADOR 75KVA RDS</v>
          </cell>
          <cell r="C1527" t="str">
            <v>CJ</v>
          </cell>
          <cell r="D1527">
            <v>11980.6389136</v>
          </cell>
        </row>
        <row r="1528">
          <cell r="A1528">
            <v>377001</v>
          </cell>
          <cell r="B1528" t="str">
            <v>QDP PARA TRANSFORMADOR 150KVA RDS</v>
          </cell>
          <cell r="C1528" t="str">
            <v>CJ</v>
          </cell>
          <cell r="D1528">
            <v>20838.540408</v>
          </cell>
        </row>
        <row r="1529">
          <cell r="A1529">
            <v>377002</v>
          </cell>
          <cell r="B1529" t="str">
            <v>QDP PARA TRANSFORMADOR 300KVA RDS</v>
          </cell>
          <cell r="C1529" t="str">
            <v>CJ</v>
          </cell>
          <cell r="D1529">
            <v>20135.6358336</v>
          </cell>
        </row>
        <row r="1530">
          <cell r="A1530">
            <v>377003</v>
          </cell>
          <cell r="B1530" t="str">
            <v>QDP PARA TRANSFORMADOR 500KVA RDS</v>
          </cell>
          <cell r="C1530" t="str">
            <v>CJ</v>
          </cell>
          <cell r="D1530">
            <v>17037.7384604</v>
          </cell>
        </row>
        <row r="1531">
          <cell r="A1531">
            <v>377030</v>
          </cell>
          <cell r="B1531" t="str">
            <v>REATOR LÂMPADA VS 400W PROJETOR IP 240V</v>
          </cell>
          <cell r="C1531" t="str">
            <v>PC</v>
          </cell>
          <cell r="D1531">
            <v>212.07312</v>
          </cell>
        </row>
        <row r="1532">
          <cell r="A1532">
            <v>377116</v>
          </cell>
          <cell r="B1532" t="str">
            <v>POSTE AÇO IP OCTOG ENGAST 11,3M P/ CHIC/SEÇÃO RETA</v>
          </cell>
          <cell r="C1532" t="str">
            <v>PC</v>
          </cell>
          <cell r="D1532">
            <v>5071.5</v>
          </cell>
        </row>
        <row r="1533">
          <cell r="A1533">
            <v>377117</v>
          </cell>
          <cell r="B1533" t="str">
            <v>POSTE AÇO IP OCTOG ENGAST 9,3M P/ CHIC/SEÇÃO RETA</v>
          </cell>
          <cell r="C1533" t="str">
            <v>PC</v>
          </cell>
          <cell r="D1533">
            <v>2939.8824</v>
          </cell>
        </row>
        <row r="1534">
          <cell r="A1534">
            <v>377118</v>
          </cell>
          <cell r="B1534" t="str">
            <v>BARRAMENTO DERIVAÇÃO ISOLADO TIPO 1</v>
          </cell>
          <cell r="C1534" t="str">
            <v>PC</v>
          </cell>
          <cell r="D1534">
            <v>178.1610572</v>
          </cell>
        </row>
        <row r="1535">
          <cell r="A1535">
            <v>377119</v>
          </cell>
          <cell r="B1535" t="str">
            <v>BARRAMENTO DERIVAÇAO ISOLADO TIPO 2</v>
          </cell>
          <cell r="C1535" t="str">
            <v>PC</v>
          </cell>
          <cell r="D1535">
            <v>316.63695</v>
          </cell>
        </row>
        <row r="1536">
          <cell r="A1536">
            <v>377120</v>
          </cell>
          <cell r="B1536" t="str">
            <v>BARRAMENTO DERIVAÇÃO ISOLADO TIPO 3</v>
          </cell>
          <cell r="C1536" t="str">
            <v>PC</v>
          </cell>
          <cell r="D1536">
            <v>375.8603324</v>
          </cell>
        </row>
        <row r="1537">
          <cell r="A1537">
            <v>377121</v>
          </cell>
          <cell r="B1537" t="str">
            <v>CABO CONCÊNTRICO 3X25(AL) + 25(CU)</v>
          </cell>
          <cell r="C1537" t="str">
            <v>M</v>
          </cell>
          <cell r="D1537">
            <v>67.156488</v>
          </cell>
        </row>
        <row r="1538">
          <cell r="A1538">
            <v>377122</v>
          </cell>
          <cell r="B1538" t="str">
            <v>CABO CONCÊNTRICO 3X35(AL) + 35(CU)</v>
          </cell>
          <cell r="C1538" t="str">
            <v>M</v>
          </cell>
          <cell r="D1538">
            <v>79.4488744</v>
          </cell>
        </row>
        <row r="1539">
          <cell r="A1539">
            <v>377123</v>
          </cell>
          <cell r="B1539" t="str">
            <v>CAIXA DERIVAÇÃO P/ RDC CABOS 25 E 35MM² 0,6/1KV</v>
          </cell>
          <cell r="C1539" t="str">
            <v>PC</v>
          </cell>
          <cell r="D1539">
            <v>1679.1871096</v>
          </cell>
        </row>
        <row r="1540">
          <cell r="A1540">
            <v>377185</v>
          </cell>
          <cell r="B1540" t="str">
            <v>CABO CONCÊNTRICO 3X50(CU) + 50(CU)</v>
          </cell>
          <cell r="C1540" t="str">
            <v>M</v>
          </cell>
          <cell r="D1540">
            <v>244.0019064</v>
          </cell>
        </row>
        <row r="1541">
          <cell r="A1541">
            <v>377189</v>
          </cell>
          <cell r="B1541" t="str">
            <v>SUPORTE DE TOPO PARA ISOLADOR PILAR</v>
          </cell>
          <cell r="C1541" t="str">
            <v>PC</v>
          </cell>
          <cell r="D1541">
            <v>34.16</v>
          </cell>
        </row>
        <row r="1542">
          <cell r="A1542">
            <v>377194</v>
          </cell>
          <cell r="B1542" t="str">
            <v>TUBO ISOLANTE TERMOCONTRÁTIL 100/40 MM</v>
          </cell>
          <cell r="C1542" t="str">
            <v>M</v>
          </cell>
          <cell r="D1542">
            <v>154.1261036</v>
          </cell>
        </row>
        <row r="1543">
          <cell r="A1543">
            <v>377202</v>
          </cell>
          <cell r="B1543" t="str">
            <v>POSTE AÇO IP CÔNICO CONTÍNUO 6 M</v>
          </cell>
          <cell r="C1543" t="str">
            <v>PC</v>
          </cell>
          <cell r="D1543">
            <v>999.6</v>
          </cell>
        </row>
        <row r="1544">
          <cell r="A1544">
            <v>377203</v>
          </cell>
          <cell r="B1544" t="str">
            <v>SUPORTE IP 1LUMINÁRIA POSTE AÇO CÔNICO CONT 6/8,5M</v>
          </cell>
          <cell r="C1544" t="str">
            <v>PC</v>
          </cell>
          <cell r="D1544">
            <v>161.7</v>
          </cell>
        </row>
        <row r="1545">
          <cell r="A1545">
            <v>377204</v>
          </cell>
          <cell r="B1545" t="str">
            <v>SUPORTE IP 2LUMINÁRIAS POSTE AÇO CÔNIC CONT 6/8,5M</v>
          </cell>
          <cell r="C1545" t="str">
            <v>PC</v>
          </cell>
          <cell r="D1545">
            <v>205.8</v>
          </cell>
        </row>
        <row r="1546">
          <cell r="A1546">
            <v>377205</v>
          </cell>
          <cell r="B1546" t="str">
            <v>MEDIDOR,ELETRÔNICO,ENERGIA ATIVA,240V,15A</v>
          </cell>
          <cell r="C1546" t="str">
            <v>PC</v>
          </cell>
          <cell r="D1546">
            <v>142.658446</v>
          </cell>
        </row>
        <row r="1547">
          <cell r="A1547">
            <v>377280</v>
          </cell>
          <cell r="B1547" t="str">
            <v>FP CAIXA DERIVACAO DT P/RDC</v>
          </cell>
          <cell r="C1547" t="str">
            <v>PC</v>
          </cell>
          <cell r="D1547">
            <v>628.3648</v>
          </cell>
        </row>
        <row r="1548">
          <cell r="A1548">
            <v>377285</v>
          </cell>
          <cell r="B1548" t="str">
            <v>CHAVE RDS 24KV 600A 3 VIAS 3 CHAVES 1 INTERUP</v>
          </cell>
          <cell r="C1548" t="str">
            <v>PC</v>
          </cell>
          <cell r="D1548">
            <v>286246.7540856</v>
          </cell>
        </row>
        <row r="1549">
          <cell r="A1549">
            <v>377317</v>
          </cell>
          <cell r="B1549" t="str">
            <v>LUMINÁRIA COM EQUIP ORNAMENTAL P/ LÂMPADA VS 150W</v>
          </cell>
          <cell r="C1549" t="str">
            <v>PC</v>
          </cell>
          <cell r="D1549">
            <v>836.9819136</v>
          </cell>
        </row>
        <row r="1550">
          <cell r="A1550">
            <v>377329</v>
          </cell>
          <cell r="B1550" t="str">
            <v>LÂMPADA VAPOR METALICO 70W AP E-27 REFLET 10 GRAUS</v>
          </cell>
          <cell r="C1550" t="str">
            <v>PC</v>
          </cell>
          <cell r="D1550">
            <v>167.694856</v>
          </cell>
        </row>
        <row r="1551">
          <cell r="A1551">
            <v>377330</v>
          </cell>
          <cell r="B1551" t="str">
            <v>LÂMPADA VAPOR METALICO 70W AP E-27 REFLET 30 GRAUS</v>
          </cell>
          <cell r="C1551" t="str">
            <v>PC</v>
          </cell>
          <cell r="D1551">
            <v>152.280282</v>
          </cell>
        </row>
        <row r="1552">
          <cell r="A1552">
            <v>377331</v>
          </cell>
          <cell r="B1552" t="str">
            <v>LÂMPADA VAPOR METÁLICO 35W AP E-27 REFLET 10 GRAUS</v>
          </cell>
          <cell r="C1552" t="str">
            <v>PC</v>
          </cell>
          <cell r="D1552">
            <v>102.4234624</v>
          </cell>
        </row>
        <row r="1553">
          <cell r="A1553">
            <v>377332</v>
          </cell>
          <cell r="B1553" t="str">
            <v>LÂMPADA VAPOR METÁLICO 35W AP E-27 REFLET 30 GRAUS</v>
          </cell>
          <cell r="C1553" t="str">
            <v>PC</v>
          </cell>
          <cell r="D1553">
            <v>95.1579944</v>
          </cell>
        </row>
        <row r="1554">
          <cell r="A1554">
            <v>377333</v>
          </cell>
          <cell r="B1554" t="str">
            <v>LÂMPADA VAPOR METÁLICO 150W AP E-40 TUBULAR</v>
          </cell>
          <cell r="C1554" t="str">
            <v>PC</v>
          </cell>
          <cell r="D1554">
            <v>199.4665512</v>
          </cell>
        </row>
        <row r="1555">
          <cell r="A1555">
            <v>377334</v>
          </cell>
          <cell r="B1555" t="str">
            <v>PROJETOR DE EMBUTIR PISO PARA LÂMPADA REFLETORA</v>
          </cell>
          <cell r="C1555" t="str">
            <v>PC</v>
          </cell>
          <cell r="D1555">
            <v>559.6570364</v>
          </cell>
        </row>
        <row r="1556">
          <cell r="A1556">
            <v>377336</v>
          </cell>
          <cell r="B1556" t="str">
            <v>POSTE AÇO IP CÔNICO CONTÍNUO 8,5M</v>
          </cell>
          <cell r="C1556" t="str">
            <v>PC</v>
          </cell>
          <cell r="D1556">
            <v>2453.9459</v>
          </cell>
        </row>
        <row r="1557">
          <cell r="A1557">
            <v>377338</v>
          </cell>
          <cell r="B1557" t="str">
            <v>TP 34,5KV 175-1</v>
          </cell>
          <cell r="C1557" t="str">
            <v>PC</v>
          </cell>
          <cell r="D1557">
            <v>6728.7462788</v>
          </cell>
        </row>
        <row r="1558">
          <cell r="A1558">
            <v>377339</v>
          </cell>
          <cell r="B1558" t="str">
            <v>TC 5-5A 34,5KV</v>
          </cell>
          <cell r="C1558" t="str">
            <v>PC</v>
          </cell>
          <cell r="D1558">
            <v>5514.490212</v>
          </cell>
        </row>
        <row r="1559">
          <cell r="A1559">
            <v>377340</v>
          </cell>
          <cell r="B1559" t="str">
            <v>TC 10-5A 34,5KV</v>
          </cell>
          <cell r="C1559" t="str">
            <v>PC</v>
          </cell>
          <cell r="D1559">
            <v>5514.490212</v>
          </cell>
        </row>
        <row r="1560">
          <cell r="A1560">
            <v>377341</v>
          </cell>
          <cell r="B1560" t="str">
            <v>TC 25-5A 34,5KV</v>
          </cell>
          <cell r="C1560" t="str">
            <v>PC</v>
          </cell>
          <cell r="D1560">
            <v>5514.490212</v>
          </cell>
        </row>
        <row r="1561">
          <cell r="A1561">
            <v>377342</v>
          </cell>
          <cell r="B1561" t="str">
            <v>TC 50-5A 34,5KV</v>
          </cell>
          <cell r="C1561" t="str">
            <v>PC</v>
          </cell>
          <cell r="D1561">
            <v>2873.6300488</v>
          </cell>
        </row>
        <row r="1562">
          <cell r="A1562">
            <v>377343</v>
          </cell>
          <cell r="B1562" t="str">
            <v>TC 100-5A 34,5KV</v>
          </cell>
          <cell r="C1562" t="str">
            <v>PC</v>
          </cell>
          <cell r="D1562">
            <v>5514.490212</v>
          </cell>
        </row>
        <row r="1563">
          <cell r="A1563">
            <v>377344</v>
          </cell>
          <cell r="B1563" t="str">
            <v>TC 200-5A 34,5KV</v>
          </cell>
          <cell r="C1563" t="str">
            <v>PC</v>
          </cell>
          <cell r="D1563">
            <v>5514.490212</v>
          </cell>
        </row>
        <row r="1564">
          <cell r="A1564">
            <v>377345</v>
          </cell>
          <cell r="B1564" t="str">
            <v>TC 400-5A 34,5KV</v>
          </cell>
          <cell r="C1564" t="str">
            <v>PC</v>
          </cell>
          <cell r="D1564">
            <v>4249.8864156</v>
          </cell>
        </row>
        <row r="1565">
          <cell r="A1565">
            <v>377357</v>
          </cell>
          <cell r="B1565" t="str">
            <v>CONETOR TERMINAL ATERRAMENTO TEMPORÁRIO DE CHAVE</v>
          </cell>
          <cell r="C1565" t="str">
            <v>PC</v>
          </cell>
          <cell r="D1565">
            <v>8.848</v>
          </cell>
        </row>
        <row r="1566">
          <cell r="A1566">
            <v>377360</v>
          </cell>
          <cell r="B1566" t="str">
            <v>DISJUNTOR TERMOMAGNÉTICO UNIPOLAR 16A 127V 6KA</v>
          </cell>
          <cell r="C1566" t="str">
            <v>PC</v>
          </cell>
          <cell r="D1566">
            <v>17.1229408</v>
          </cell>
        </row>
        <row r="1567">
          <cell r="A1567">
            <v>377424</v>
          </cell>
          <cell r="B1567" t="str">
            <v>CAIXA MEDIÇÃO ELETRÔNICA CONCENTRADORA RDC</v>
          </cell>
          <cell r="C1567" t="str">
            <v>PC</v>
          </cell>
          <cell r="D1567">
            <v>3292.2191876</v>
          </cell>
        </row>
        <row r="1568">
          <cell r="A1568">
            <v>377426</v>
          </cell>
          <cell r="B1568" t="str">
            <v>MÓDULO ELETRÔNICO MEDIÇÃO E CORTE P/UC 1F 120V</v>
          </cell>
          <cell r="C1568" t="str">
            <v>PC</v>
          </cell>
          <cell r="D1568">
            <v>214.2723968</v>
          </cell>
        </row>
        <row r="1569">
          <cell r="A1569">
            <v>377435</v>
          </cell>
          <cell r="B1569" t="str">
            <v>CAIXA MEDIÇÃO ELETRÔNICA IND CONCENTRADORA RDC</v>
          </cell>
          <cell r="C1569" t="str">
            <v>PC</v>
          </cell>
          <cell r="D1569">
            <v>5842.5359104</v>
          </cell>
        </row>
        <row r="1570">
          <cell r="A1570">
            <v>377438</v>
          </cell>
          <cell r="B1570" t="str">
            <v>TERMINAL CONSULTA RDC</v>
          </cell>
          <cell r="C1570" t="str">
            <v>PC</v>
          </cell>
          <cell r="D1570">
            <v>168.0483112</v>
          </cell>
        </row>
        <row r="1571">
          <cell r="A1571">
            <v>377439</v>
          </cell>
          <cell r="B1571" t="str">
            <v>EQUIPAMENTO PORTÁTIL PALM TOP</v>
          </cell>
          <cell r="C1571" t="str">
            <v>PC</v>
          </cell>
          <cell r="D1571">
            <v>8022.6868568</v>
          </cell>
        </row>
        <row r="1572">
          <cell r="A1572">
            <v>377441</v>
          </cell>
          <cell r="B1572" t="str">
            <v>REATOR LÂMPADA VS 400W PROJETOR IP 220V</v>
          </cell>
          <cell r="C1572" t="str">
            <v>PC</v>
          </cell>
          <cell r="D1572">
            <v>242.607722</v>
          </cell>
        </row>
        <row r="1573">
          <cell r="A1573">
            <v>377442</v>
          </cell>
          <cell r="B1573" t="str">
            <v>FIO AÇO 1N2 (6,54MM) ALUMINIZADO</v>
          </cell>
          <cell r="C1573" t="str">
            <v>KG</v>
          </cell>
          <cell r="D1573">
            <v>21.698222</v>
          </cell>
        </row>
        <row r="1574">
          <cell r="A1574">
            <v>377443</v>
          </cell>
          <cell r="B1574" t="str">
            <v>CABO AÇO 3N5 (9,93MM) ALUMINIZADO</v>
          </cell>
          <cell r="C1574" t="str">
            <v>M</v>
          </cell>
          <cell r="D1574">
            <v>23.5440436</v>
          </cell>
        </row>
        <row r="1575">
          <cell r="A1575">
            <v>377508</v>
          </cell>
          <cell r="B1575" t="str">
            <v>CHAVE FACA MONOPOLAR 36,2KV 630A</v>
          </cell>
          <cell r="C1575" t="str">
            <v>PC</v>
          </cell>
          <cell r="D1575">
            <v>531.3413476</v>
          </cell>
        </row>
        <row r="1576">
          <cell r="A1576">
            <v>377568</v>
          </cell>
          <cell r="B1576" t="str">
            <v>DUTO PEAD CORRUGADO DEN 63MM</v>
          </cell>
          <cell r="C1576" t="str">
            <v>M</v>
          </cell>
          <cell r="D1576">
            <v>10.5</v>
          </cell>
        </row>
        <row r="1577">
          <cell r="A1577">
            <v>377569</v>
          </cell>
          <cell r="B1577" t="str">
            <v>DUTO PEAD CORRUGADO DEN 90MM</v>
          </cell>
          <cell r="C1577" t="str">
            <v>M</v>
          </cell>
          <cell r="D1577">
            <v>10.3876556</v>
          </cell>
        </row>
        <row r="1578">
          <cell r="A1578">
            <v>377570</v>
          </cell>
          <cell r="B1578" t="str">
            <v>DUTO PEAD CORRUGADO DEN 125MM</v>
          </cell>
          <cell r="C1578" t="str">
            <v>M</v>
          </cell>
          <cell r="D1578">
            <v>36.344</v>
          </cell>
        </row>
        <row r="1579">
          <cell r="A1579">
            <v>377571</v>
          </cell>
          <cell r="B1579" t="str">
            <v>DUTO PEAD CORRUGADO DEN 140MM</v>
          </cell>
          <cell r="C1579" t="str">
            <v>M</v>
          </cell>
          <cell r="D1579">
            <v>22.1302228</v>
          </cell>
        </row>
        <row r="1580">
          <cell r="A1580">
            <v>377602</v>
          </cell>
          <cell r="B1580" t="str">
            <v>CRUZETA DE EUCALIPTO 2400MM ITEM 1</v>
          </cell>
          <cell r="C1580" t="str">
            <v>PC</v>
          </cell>
          <cell r="D1580">
            <v>65.094666</v>
          </cell>
        </row>
        <row r="1581">
          <cell r="A1581">
            <v>377613</v>
          </cell>
          <cell r="B1581" t="str">
            <v>CRUZETA DE EUCALIPTO 2800MM ITEM 3</v>
          </cell>
          <cell r="C1581" t="str">
            <v>PC</v>
          </cell>
          <cell r="D1581">
            <v>109.9049308</v>
          </cell>
        </row>
        <row r="1582">
          <cell r="A1582">
            <v>377623</v>
          </cell>
          <cell r="B1582" t="str">
            <v>ESPAÇADOR LOSANGULAR AUTO-TRAVANTE 50-150MM² 15KV</v>
          </cell>
          <cell r="C1582" t="str">
            <v>CJ</v>
          </cell>
          <cell r="D1582">
            <v>55.1979204</v>
          </cell>
        </row>
        <row r="1583">
          <cell r="A1583">
            <v>377627</v>
          </cell>
          <cell r="B1583" t="str">
            <v>REATOR LÂMPADA VAPOR MERCÚRIO 125W INTEG IP ORNAM</v>
          </cell>
          <cell r="C1583" t="str">
            <v>PC</v>
          </cell>
          <cell r="D1583">
            <v>95.6489044</v>
          </cell>
        </row>
        <row r="1584">
          <cell r="A1584">
            <v>377628</v>
          </cell>
          <cell r="B1584" t="str">
            <v>FP REATOR LÂMPADA VMETAL 150W INTEG IP ORNAM</v>
          </cell>
          <cell r="C1584" t="str">
            <v>PC</v>
          </cell>
          <cell r="D1584">
            <v>98.5943644</v>
          </cell>
        </row>
        <row r="1585">
          <cell r="A1585">
            <v>377629</v>
          </cell>
          <cell r="B1585" t="str">
            <v>REATOR LÂMPADA VAPOR METÁLICO 70W EXTERNO IP ORNAM</v>
          </cell>
          <cell r="C1585" t="str">
            <v>PC</v>
          </cell>
          <cell r="D1585">
            <v>76.6605056</v>
          </cell>
        </row>
        <row r="1586">
          <cell r="A1586">
            <v>377630</v>
          </cell>
          <cell r="B1586" t="str">
            <v>REATOR LÂMPADA VAPOR METÁLICO 70W INTEG IP ORNAM</v>
          </cell>
          <cell r="C1586" t="str">
            <v>PC</v>
          </cell>
          <cell r="D1586">
            <v>103.876556</v>
          </cell>
        </row>
        <row r="1587">
          <cell r="A1587">
            <v>377631</v>
          </cell>
          <cell r="B1587" t="str">
            <v>REATOR LÂMPADA VAPOR METÁLICO 35W EXTERNO IP ORNAM</v>
          </cell>
          <cell r="C1587" t="str">
            <v>PC</v>
          </cell>
          <cell r="D1587">
            <v>83.1012448</v>
          </cell>
        </row>
        <row r="1588">
          <cell r="A1588">
            <v>377632</v>
          </cell>
          <cell r="B1588" t="str">
            <v>REATOR LÂMPADA VAPOR METÁLICO 35W INTEGR IP ORNAM</v>
          </cell>
          <cell r="C1588" t="str">
            <v>PC</v>
          </cell>
          <cell r="D1588">
            <v>89.0314376</v>
          </cell>
        </row>
        <row r="1589">
          <cell r="A1589">
            <v>377633</v>
          </cell>
          <cell r="B1589" t="str">
            <v>POSTE AÇO IP ESCALONADO COLONIAL 6M</v>
          </cell>
          <cell r="C1589" t="str">
            <v>PC</v>
          </cell>
          <cell r="D1589">
            <v>1131.64352</v>
          </cell>
        </row>
        <row r="1590">
          <cell r="A1590">
            <v>377657</v>
          </cell>
          <cell r="B1590" t="str">
            <v>PROJETOR IP C/ EQUIP LÂMPADA VS 400W REATOR 240V</v>
          </cell>
          <cell r="C1590" t="str">
            <v>PC</v>
          </cell>
          <cell r="D1590">
            <v>950.6570332</v>
          </cell>
        </row>
        <row r="1591">
          <cell r="A1591">
            <v>377705</v>
          </cell>
          <cell r="B1591" t="str">
            <v>CRUZETA DE FIBRA DE VIDRO 2400X112,5X90MM</v>
          </cell>
          <cell r="C1591" t="str">
            <v>PC</v>
          </cell>
          <cell r="D1591">
            <v>204.904</v>
          </cell>
        </row>
        <row r="1592">
          <cell r="A1592">
            <v>377706</v>
          </cell>
          <cell r="B1592" t="str">
            <v>CRUZETA DE PLÁSTICO 2400X112,5X90MM</v>
          </cell>
          <cell r="C1592" t="str">
            <v>PC</v>
          </cell>
          <cell r="D1592">
            <v>228.102</v>
          </cell>
        </row>
        <row r="1593">
          <cell r="A1593">
            <v>377732</v>
          </cell>
          <cell r="B1593" t="str">
            <v>LUMINÁRIA COM EQUIPAMENTO SEMI ESFÉRICA VS100W TUB</v>
          </cell>
          <cell r="C1593" t="str">
            <v>PC</v>
          </cell>
          <cell r="D1593">
            <v>601.6003868</v>
          </cell>
        </row>
        <row r="1594">
          <cell r="A1594">
            <v>377733</v>
          </cell>
          <cell r="B1594" t="str">
            <v>LUMINÁRIA C/ EQUIPAMENTO SEMI ESFÉRICA VMT150W TUB</v>
          </cell>
          <cell r="C1594" t="str">
            <v>PC</v>
          </cell>
          <cell r="D1594">
            <v>890.5303764</v>
          </cell>
        </row>
        <row r="1595">
          <cell r="A1595">
            <v>377734</v>
          </cell>
          <cell r="B1595" t="str">
            <v>FP LUMINÁRIA COM EQUIPAMENTO SEMI ESFÉRICA VM 125W</v>
          </cell>
          <cell r="C1595" t="str">
            <v>PC</v>
          </cell>
          <cell r="D1595">
            <v>449.4575596</v>
          </cell>
        </row>
        <row r="1596">
          <cell r="A1596">
            <v>377762</v>
          </cell>
          <cell r="B1596" t="str">
            <v>SUCATA DE FIOS/CB ACO ALUM</v>
          </cell>
          <cell r="C1596" t="str">
            <v>KG</v>
          </cell>
          <cell r="D1596">
            <v>7.756378</v>
          </cell>
        </row>
        <row r="1597">
          <cell r="A1597">
            <v>377805</v>
          </cell>
          <cell r="B1597" t="str">
            <v>TRANSFORMADOR SECO 750 KVA 15 KV 220/127 V</v>
          </cell>
          <cell r="C1597" t="str">
            <v>PC</v>
          </cell>
          <cell r="D1597">
            <v>97402.6705568</v>
          </cell>
        </row>
        <row r="1598">
          <cell r="A1598">
            <v>377832</v>
          </cell>
          <cell r="B1598" t="str">
            <v>CONJUNTO MEDIÇÃO EXTERNO C/MEDIDOR,15KV,TC 5:5A</v>
          </cell>
          <cell r="C1598" t="str">
            <v>CJ</v>
          </cell>
          <cell r="D1598">
            <v>26517.7407432</v>
          </cell>
        </row>
        <row r="1599">
          <cell r="A1599">
            <v>377833</v>
          </cell>
          <cell r="B1599" t="str">
            <v>CONJUNTO MEDIÇÃO EXTERNO C/MEDIDOR,15KV,TC 10:5A</v>
          </cell>
          <cell r="C1599" t="str">
            <v>CJ</v>
          </cell>
          <cell r="D1599">
            <v>26517.7407432</v>
          </cell>
        </row>
        <row r="1600">
          <cell r="A1600">
            <v>377834</v>
          </cell>
          <cell r="B1600" t="str">
            <v>CONJUNTO,MEDIÇÃO,ENCAPSULADO,400:5A,15KV</v>
          </cell>
          <cell r="C1600" t="str">
            <v>CJ</v>
          </cell>
          <cell r="D1600">
            <v>31189.279576</v>
          </cell>
        </row>
        <row r="1601">
          <cell r="A1601">
            <v>377835</v>
          </cell>
          <cell r="B1601" t="str">
            <v>CONJUNTO MEDIÇÃO EXTERNO C/MEDIDOR,15KV,TC 15:5A</v>
          </cell>
          <cell r="C1601" t="str">
            <v>CJ</v>
          </cell>
          <cell r="D1601">
            <v>26517.7407432</v>
          </cell>
        </row>
        <row r="1602">
          <cell r="A1602">
            <v>377839</v>
          </cell>
          <cell r="B1602" t="str">
            <v>CONJUNTO MEDIÇÃO EXTERNO C/MEDIDOR,25KV,TC 400:5A</v>
          </cell>
          <cell r="C1602" t="str">
            <v>CJ</v>
          </cell>
          <cell r="D1602">
            <v>17672.76</v>
          </cell>
        </row>
        <row r="1603">
          <cell r="A1603">
            <v>377841</v>
          </cell>
          <cell r="B1603" t="str">
            <v>CONJUNTO MEDIÇÃO EXTERNO C/MEDIDOR,15KV,TC 25:5A</v>
          </cell>
          <cell r="C1603" t="str">
            <v>CJ</v>
          </cell>
          <cell r="D1603">
            <v>26517.7407432</v>
          </cell>
        </row>
        <row r="1604">
          <cell r="A1604">
            <v>377842</v>
          </cell>
          <cell r="B1604" t="str">
            <v>CONJUNTO MEDIÇÃO EXTERNO C/MEDIDOR,15KV,TC 50:5A</v>
          </cell>
          <cell r="C1604" t="str">
            <v>CJ</v>
          </cell>
          <cell r="D1604">
            <v>26517.7407432</v>
          </cell>
        </row>
        <row r="1605">
          <cell r="A1605">
            <v>377843</v>
          </cell>
          <cell r="B1605" t="str">
            <v>CONJUNTO MEDIÇÃO EXTERNO C/MEDIDOR,15KV,TC 100:5A</v>
          </cell>
          <cell r="C1605" t="str">
            <v>CJ</v>
          </cell>
          <cell r="D1605">
            <v>28742.1521352</v>
          </cell>
        </row>
        <row r="1606">
          <cell r="A1606">
            <v>377844</v>
          </cell>
          <cell r="B1606" t="str">
            <v>CONJUNTO MEDIÇÃO EXTERNO C/MEDIDOR,15KV,TC 150:5A</v>
          </cell>
          <cell r="C1606" t="str">
            <v>CJ</v>
          </cell>
          <cell r="D1606">
            <v>28742.1521352</v>
          </cell>
        </row>
        <row r="1607">
          <cell r="A1607">
            <v>377845</v>
          </cell>
          <cell r="B1607" t="str">
            <v>CONJUNTO MEDIÇÃO EXTERNO C/MEDIDOR,15KV,TC 200:5A</v>
          </cell>
          <cell r="C1607" t="str">
            <v>CJ</v>
          </cell>
          <cell r="D1607">
            <v>28742.1521352</v>
          </cell>
        </row>
        <row r="1608">
          <cell r="A1608">
            <v>377956</v>
          </cell>
          <cell r="B1608" t="str">
            <v>PORTA FUS 36,2 KV 100ª 3,5 KA</v>
          </cell>
          <cell r="C1608" t="str">
            <v>PC</v>
          </cell>
          <cell r="D1608">
            <v>122.2758628</v>
          </cell>
        </row>
        <row r="1609">
          <cell r="A1609">
            <v>377979</v>
          </cell>
          <cell r="B1609" t="str">
            <v>TRANSFORMADOR SECO 300 KVA 15 KV 220/127 V</v>
          </cell>
          <cell r="C1609" t="str">
            <v>PC</v>
          </cell>
          <cell r="D1609">
            <v>78545.6</v>
          </cell>
        </row>
        <row r="1610">
          <cell r="A1610">
            <v>377980</v>
          </cell>
          <cell r="B1610" t="str">
            <v>TRANSFORMADOR SECO 500 KVA 15 KV 220/127 V</v>
          </cell>
          <cell r="C1610" t="str">
            <v>PC</v>
          </cell>
          <cell r="D1610">
            <v>76398.3007508</v>
          </cell>
        </row>
        <row r="1611">
          <cell r="A1611">
            <v>377987</v>
          </cell>
          <cell r="B1611" t="str">
            <v>FIO AÇO 1N5 (4,62MM) ALUMINIZADO COBERTO</v>
          </cell>
          <cell r="C1611" t="str">
            <v>KG</v>
          </cell>
          <cell r="D1611">
            <v>42.2771692</v>
          </cell>
        </row>
        <row r="1612">
          <cell r="A1612">
            <v>378146</v>
          </cell>
          <cell r="B1612" t="str">
            <v>CHAVE RDS 24KV 200A 2 VIAS 1 CHAVE NSUB</v>
          </cell>
          <cell r="C1612" t="str">
            <v>PC</v>
          </cell>
          <cell r="D1612">
            <v>98182</v>
          </cell>
        </row>
        <row r="1613">
          <cell r="A1613">
            <v>378147</v>
          </cell>
          <cell r="B1613" t="str">
            <v>CHAVE RDS 24KV 200A 2 VIAS 1 CHAVE 1 INTERUP NSUB</v>
          </cell>
          <cell r="C1613" t="str">
            <v>PC</v>
          </cell>
          <cell r="D1613">
            <v>137454.8</v>
          </cell>
        </row>
        <row r="1614">
          <cell r="A1614">
            <v>378148</v>
          </cell>
          <cell r="B1614" t="str">
            <v>CHAVE RDS 24KV 200A 3 VIAS 3 CHAVES 1 INTERUP NSUB</v>
          </cell>
          <cell r="C1614" t="str">
            <v>PC</v>
          </cell>
          <cell r="D1614">
            <v>196364</v>
          </cell>
        </row>
        <row r="1615">
          <cell r="A1615">
            <v>378149</v>
          </cell>
          <cell r="B1615" t="str">
            <v>CHAVE RDS 24KV 600A 3 VIAS 3 CHAVES 1 INTERUP NSUB</v>
          </cell>
          <cell r="C1615" t="str">
            <v>PC</v>
          </cell>
          <cell r="D1615">
            <v>196364</v>
          </cell>
        </row>
        <row r="1616">
          <cell r="A1616">
            <v>378150</v>
          </cell>
          <cell r="B1616" t="str">
            <v>CHAVE RDS 24KV 600A 4 VIAS 4 CHAVES 2 INTERUP NSUB</v>
          </cell>
          <cell r="C1616" t="str">
            <v>PC</v>
          </cell>
          <cell r="D1616">
            <v>235636.8</v>
          </cell>
        </row>
        <row r="1617">
          <cell r="A1617">
            <v>378178</v>
          </cell>
          <cell r="B1617" t="str">
            <v>REGULADOR MONOFÁSICO 25KV 288KVA</v>
          </cell>
          <cell r="C1617" t="str">
            <v>PC</v>
          </cell>
          <cell r="D1617">
            <v>120452.6819692</v>
          </cell>
        </row>
        <row r="1618">
          <cell r="A1618">
            <v>378257</v>
          </cell>
          <cell r="B1618" t="str">
            <v>MEDIDOR ELETRÔNICO KWH 120V 15A 1E TAMPA SOLIDÁRIA</v>
          </cell>
          <cell r="C1618" t="str">
            <v>PC</v>
          </cell>
          <cell r="D1618">
            <v>74.2059556</v>
          </cell>
        </row>
        <row r="1619">
          <cell r="A1619">
            <v>378263</v>
          </cell>
          <cell r="B1619" t="str">
            <v>SUCATA CRUZETA DE PLASTICO E FIBRA DE VIDRO</v>
          </cell>
          <cell r="C1619" t="str">
            <v>PC</v>
          </cell>
          <cell r="D1619">
            <v>7.85456</v>
          </cell>
        </row>
        <row r="1620">
          <cell r="A1620">
            <v>378295</v>
          </cell>
          <cell r="B1620" t="str">
            <v>CRUZETA METÁLICA 2400X90X90MM ITEM 1</v>
          </cell>
          <cell r="C1620" t="str">
            <v>PC</v>
          </cell>
          <cell r="D1620">
            <v>80.3914216</v>
          </cell>
        </row>
        <row r="1621">
          <cell r="A1621">
            <v>378296</v>
          </cell>
          <cell r="B1621" t="str">
            <v>CRUZETA METÁLICA 2800X90X90MM ITEM 2</v>
          </cell>
          <cell r="C1621" t="str">
            <v>PC</v>
          </cell>
          <cell r="D1621">
            <v>142.1086268</v>
          </cell>
        </row>
        <row r="1622">
          <cell r="A1622">
            <v>378298</v>
          </cell>
          <cell r="B1622" t="str">
            <v>ISOLADOR PILAR POLIMÉRICO 25KV 454MM ITEM 1</v>
          </cell>
          <cell r="C1622" t="str">
            <v>PC</v>
          </cell>
          <cell r="D1622">
            <v>160.4490244</v>
          </cell>
        </row>
        <row r="1623">
          <cell r="A1623">
            <v>378392</v>
          </cell>
          <cell r="B1623" t="str">
            <v>POSTE AÇO IP CONICO CONTÍNUO 8,5 M</v>
          </cell>
          <cell r="C1623" t="str">
            <v>PC</v>
          </cell>
          <cell r="D1623">
            <v>1440.6</v>
          </cell>
        </row>
        <row r="1624">
          <cell r="A1624">
            <v>378393</v>
          </cell>
          <cell r="B1624" t="str">
            <v>CABO AL 3X120 +3/8P 15KV</v>
          </cell>
          <cell r="C1624" t="str">
            <v>M</v>
          </cell>
          <cell r="D1624">
            <v>166.5559448</v>
          </cell>
        </row>
        <row r="1625">
          <cell r="A1625">
            <v>378394</v>
          </cell>
          <cell r="B1625" t="str">
            <v>CABO AL 3X185 +3/8P 15KV</v>
          </cell>
          <cell r="C1625" t="str">
            <v>M</v>
          </cell>
          <cell r="D1625">
            <v>100.4990952</v>
          </cell>
        </row>
        <row r="1626">
          <cell r="A1626">
            <v>378395</v>
          </cell>
          <cell r="B1626" t="str">
            <v>CABO AL 3X50+3/8P 15KV</v>
          </cell>
          <cell r="C1626" t="str">
            <v>KG</v>
          </cell>
          <cell r="D1626">
            <v>56.9651964</v>
          </cell>
        </row>
        <row r="1627">
          <cell r="A1627">
            <v>378469</v>
          </cell>
          <cell r="B1627" t="str">
            <v>FP CHAPA CURVA PARA CRUZETA</v>
          </cell>
          <cell r="C1627" t="str">
            <v>PC</v>
          </cell>
          <cell r="D1627">
            <v>11.978204</v>
          </cell>
        </row>
        <row r="1628">
          <cell r="A1628">
            <v>378475</v>
          </cell>
          <cell r="B1628" t="str">
            <v>ISOLADOR PILAR POLIMÉRICO 36,2KV 525MM ITEM 2</v>
          </cell>
          <cell r="C1628" t="str">
            <v>PC</v>
          </cell>
          <cell r="D1628">
            <v>217.6891304</v>
          </cell>
        </row>
        <row r="1629">
          <cell r="A1629">
            <v>378697</v>
          </cell>
          <cell r="B1629" t="str">
            <v>ISOLADOR PILAR POLIMÉRICO 36,2KV 387MM ITEM 3</v>
          </cell>
          <cell r="C1629" t="str">
            <v>PC</v>
          </cell>
          <cell r="D1629">
            <v>213.6243956</v>
          </cell>
        </row>
        <row r="1630">
          <cell r="A1630">
            <v>378698</v>
          </cell>
          <cell r="B1630" t="str">
            <v>ISOLADOR PILAR POLIMÉRICO 36,2KV 525MM ITEM 4</v>
          </cell>
          <cell r="C1630" t="str">
            <v>PC</v>
          </cell>
          <cell r="D1630">
            <v>207.3996568</v>
          </cell>
        </row>
        <row r="1631">
          <cell r="A1631">
            <v>378700</v>
          </cell>
          <cell r="B1631" t="str">
            <v>LUMINÁRIA ORNAM PARA POSTE VMT 150W TUBULAR</v>
          </cell>
          <cell r="C1631" t="str">
            <v>PC</v>
          </cell>
          <cell r="D1631">
            <v>1743.0446824</v>
          </cell>
        </row>
        <row r="1632">
          <cell r="A1632">
            <v>378701</v>
          </cell>
          <cell r="B1632" t="str">
            <v>LUMINÁRIA ORNAM PARA SUPORTE VMT 150W TUBULAR</v>
          </cell>
          <cell r="C1632" t="str">
            <v>PC</v>
          </cell>
          <cell r="D1632">
            <v>3594.8161116</v>
          </cell>
        </row>
        <row r="1633">
          <cell r="A1633">
            <v>378708</v>
          </cell>
          <cell r="B1633" t="str">
            <v>BARRAMENTO ISOLADO AL/CU 2000 A</v>
          </cell>
          <cell r="C1633" t="str">
            <v>PC</v>
          </cell>
          <cell r="D1633">
            <v>18046.6566924</v>
          </cell>
        </row>
        <row r="1634">
          <cell r="A1634">
            <v>378735</v>
          </cell>
          <cell r="B1634" t="str">
            <v>FITA SINALIZAÇÃO POLIETILENO 152MMX50M</v>
          </cell>
          <cell r="C1634" t="str">
            <v>RL</v>
          </cell>
          <cell r="D1634">
            <v>561.9741316</v>
          </cell>
        </row>
        <row r="1635">
          <cell r="A1635">
            <v>378809</v>
          </cell>
          <cell r="B1635" t="str">
            <v>CONECTOR TERMINAL P/ BUCHA,50 MM²,RETO,COMPRESSÃO</v>
          </cell>
          <cell r="C1635" t="str">
            <v>PC</v>
          </cell>
          <cell r="D1635">
            <v>6.888</v>
          </cell>
        </row>
        <row r="1636">
          <cell r="A1636">
            <v>378810</v>
          </cell>
          <cell r="B1636" t="str">
            <v>CONECTOR TERMINAL P/ BUCHA,150 MM²,RETO,COMPRESSÃO</v>
          </cell>
          <cell r="C1636" t="str">
            <v>PC</v>
          </cell>
          <cell r="D1636">
            <v>7.36365</v>
          </cell>
        </row>
        <row r="1637">
          <cell r="A1637">
            <v>378842</v>
          </cell>
          <cell r="B1637" t="str">
            <v>GRAMPO DE LINHA VIVA</v>
          </cell>
          <cell r="C1637" t="str">
            <v>PC</v>
          </cell>
          <cell r="D1637">
            <v>33.9316992</v>
          </cell>
        </row>
        <row r="1638">
          <cell r="A1638">
            <v>378847</v>
          </cell>
          <cell r="B1638" t="str">
            <v>PADRÃO ENTRADA BIFÁSICO 1 CAIXA 7M PPF-12</v>
          </cell>
          <cell r="C1638" t="str">
            <v>CJ</v>
          </cell>
          <cell r="D1638">
            <v>955.7821336</v>
          </cell>
        </row>
        <row r="1639">
          <cell r="A1639">
            <v>378848</v>
          </cell>
          <cell r="B1639" t="str">
            <v>FP PADRÃO ENTRADA MONOFÁSICO 1 CAIXA 7M PPF-4</v>
          </cell>
          <cell r="C1639" t="str">
            <v>CJ</v>
          </cell>
          <cell r="D1639">
            <v>598.3800172</v>
          </cell>
        </row>
        <row r="1640">
          <cell r="A1640">
            <v>378849</v>
          </cell>
          <cell r="B1640" t="str">
            <v>CONECTOR,PERFURAÇÃO,AL/CU,16-70/1,5-6MM²,RDS.</v>
          </cell>
          <cell r="C1640" t="str">
            <v>PC</v>
          </cell>
          <cell r="D1640">
            <v>84.238</v>
          </cell>
        </row>
        <row r="1641">
          <cell r="A1641">
            <v>378850</v>
          </cell>
          <cell r="B1641" t="str">
            <v>CONECTOR,PERFURAÇÃO,AL/CU,16-70/16-25MM²,RDS.</v>
          </cell>
          <cell r="C1641" t="str">
            <v>PC</v>
          </cell>
          <cell r="D1641">
            <v>57.8095616</v>
          </cell>
        </row>
        <row r="1642">
          <cell r="A1642">
            <v>378851</v>
          </cell>
          <cell r="B1642" t="str">
            <v>CONECTOR,PERFURAÇÃO,AL/CU,50-70/50-70MM²,RDS.</v>
          </cell>
          <cell r="C1642" t="str">
            <v>PC</v>
          </cell>
          <cell r="D1642">
            <v>77.4066888</v>
          </cell>
        </row>
        <row r="1643">
          <cell r="A1643">
            <v>378852</v>
          </cell>
          <cell r="B1643" t="str">
            <v>CONECTOR,PERFURAÇÃO,AL/CU,120-240/10-35MM²,RDS.</v>
          </cell>
          <cell r="C1643" t="str">
            <v>PC</v>
          </cell>
          <cell r="D1643">
            <v>79.6059656</v>
          </cell>
        </row>
        <row r="1644">
          <cell r="A1644">
            <v>378853</v>
          </cell>
          <cell r="B1644" t="str">
            <v>CONECTOR,PERFURAÇÃO,AL/CU,120-240/25-50MM²,RDS.</v>
          </cell>
          <cell r="C1644" t="str">
            <v>PC</v>
          </cell>
          <cell r="D1644">
            <v>79.6059656</v>
          </cell>
        </row>
        <row r="1645">
          <cell r="A1645">
            <v>378854</v>
          </cell>
          <cell r="B1645" t="str">
            <v>CONECTOR,PERFURAÇÃO,AL/CU,120-240/50-70MM²,RDS.</v>
          </cell>
          <cell r="C1645" t="str">
            <v>PC</v>
          </cell>
          <cell r="D1645">
            <v>164.062122</v>
          </cell>
        </row>
        <row r="1646">
          <cell r="A1646">
            <v>378855</v>
          </cell>
          <cell r="B1646" t="str">
            <v>CONECTOR,PERFURAÇÃO,AL/CU,120-240/120-240MM²,RDS.</v>
          </cell>
          <cell r="C1646" t="str">
            <v>PC</v>
          </cell>
          <cell r="D1646">
            <v>167.6163104</v>
          </cell>
        </row>
        <row r="1647">
          <cell r="A1647">
            <v>378857</v>
          </cell>
          <cell r="B1647" t="str">
            <v>PARAFUSO CABEÇA QUADRADA M16X900MM</v>
          </cell>
          <cell r="C1647" t="str">
            <v>PC</v>
          </cell>
          <cell r="D1647">
            <v>53.7840996</v>
          </cell>
        </row>
        <row r="1648">
          <cell r="A1648">
            <v>378858</v>
          </cell>
          <cell r="B1648" t="str">
            <v>COBERTURA PROTETORA P/ CHAVE FACA EM BRAÇO J</v>
          </cell>
          <cell r="C1648" t="str">
            <v>PC</v>
          </cell>
          <cell r="D1648">
            <v>236.53</v>
          </cell>
        </row>
        <row r="1649">
          <cell r="A1649">
            <v>378867</v>
          </cell>
          <cell r="B1649" t="str">
            <v>BARRAMENTO TRIPLEX BTX-L 25KV 200A</v>
          </cell>
          <cell r="C1649" t="str">
            <v>PC</v>
          </cell>
          <cell r="D1649">
            <v>1754.5319764</v>
          </cell>
        </row>
        <row r="1650">
          <cell r="A1650">
            <v>378868</v>
          </cell>
          <cell r="B1650" t="str">
            <v>TERMINAL DESCONECTÁVEL COTOV TDC-L 25KV 200A 120MM</v>
          </cell>
          <cell r="C1650" t="str">
            <v>PC</v>
          </cell>
          <cell r="D1650">
            <v>212.6818484</v>
          </cell>
        </row>
        <row r="1651">
          <cell r="A1651">
            <v>378869</v>
          </cell>
          <cell r="B1651" t="str">
            <v>TERMINAL DESCONECTÁVEL COTOV TDA-L 25KV 200A ATERR</v>
          </cell>
          <cell r="C1651" t="str">
            <v>PC</v>
          </cell>
          <cell r="D1651">
            <v>503.67366</v>
          </cell>
        </row>
        <row r="1652">
          <cell r="A1652">
            <v>378871</v>
          </cell>
          <cell r="B1652" t="str">
            <v>BARRAMENTO QUADRIPLEX BQX-L 25KV 200A</v>
          </cell>
          <cell r="C1652" t="str">
            <v>PC</v>
          </cell>
          <cell r="D1652">
            <v>2645.808536</v>
          </cell>
        </row>
        <row r="1653">
          <cell r="A1653">
            <v>379043</v>
          </cell>
          <cell r="B1653" t="str">
            <v>LUMINÁRIA COM EQUIPAMENTO SEMI ESFÉRICA VMT70W TUB</v>
          </cell>
          <cell r="C1653" t="str">
            <v>PC</v>
          </cell>
          <cell r="D1653">
            <v>555.6315744</v>
          </cell>
        </row>
        <row r="1654">
          <cell r="A1654">
            <v>379044</v>
          </cell>
          <cell r="B1654" t="str">
            <v>SUPORTE IP 2 NÍVEL PARA LUMINÁRIA SEMI ESFÉRICA/AL</v>
          </cell>
          <cell r="C1654" t="str">
            <v>PC</v>
          </cell>
          <cell r="D1654">
            <v>92.6016</v>
          </cell>
        </row>
        <row r="1655">
          <cell r="A1655">
            <v>379045</v>
          </cell>
          <cell r="B1655" t="str">
            <v>LÂMPADA VAPOR METÁLICO 70W AP E-27 TUBULAR</v>
          </cell>
          <cell r="C1655" t="str">
            <v>PC</v>
          </cell>
          <cell r="D1655">
            <v>160.6846612</v>
          </cell>
        </row>
        <row r="1656">
          <cell r="A1656">
            <v>379289</v>
          </cell>
          <cell r="B1656" t="str">
            <v>CAPACITOR 15KV 50KVAR</v>
          </cell>
          <cell r="C1656" t="str">
            <v>PC</v>
          </cell>
          <cell r="D1656">
            <v>1547.0341376</v>
          </cell>
        </row>
        <row r="1657">
          <cell r="A1657">
            <v>379290</v>
          </cell>
          <cell r="B1657" t="str">
            <v>CHAVE MONOPOLAR P/ COMANDO DE CAPACITOR,200A,15KV.</v>
          </cell>
          <cell r="C1657" t="str">
            <v>PC</v>
          </cell>
          <cell r="D1657">
            <v>8150.3234568</v>
          </cell>
        </row>
        <row r="1658">
          <cell r="A1658">
            <v>379352</v>
          </cell>
          <cell r="B1658" t="str">
            <v>RELIGADOR MONOFÁSICO 15KV 400A 6KA</v>
          </cell>
          <cell r="C1658" t="str">
            <v>PC</v>
          </cell>
          <cell r="D1658">
            <v>33381.88</v>
          </cell>
        </row>
        <row r="1659">
          <cell r="A1659">
            <v>379353</v>
          </cell>
          <cell r="B1659" t="str">
            <v>RELIGADOR MONOFÁSICO 27KV 400A 6KA</v>
          </cell>
          <cell r="C1659" t="str">
            <v>PC</v>
          </cell>
          <cell r="D1659">
            <v>33381.88</v>
          </cell>
        </row>
        <row r="1660">
          <cell r="A1660">
            <v>379366</v>
          </cell>
          <cell r="B1660" t="str">
            <v>CONTROLE AUTOMÁTICO P/ BANCO CAPACITORES, 15KV</v>
          </cell>
          <cell r="C1660" t="str">
            <v>PC</v>
          </cell>
          <cell r="D1660">
            <v>22975.7465476</v>
          </cell>
        </row>
        <row r="1661">
          <cell r="A1661">
            <v>379387</v>
          </cell>
          <cell r="B1661" t="str">
            <v>CHAVE RDS 15KV 600A 4 VIAS 4 CHAVES 2 INTERUP AUTO</v>
          </cell>
          <cell r="C1661" t="str">
            <v>PC</v>
          </cell>
          <cell r="D1661">
            <v>702980.9403596</v>
          </cell>
        </row>
        <row r="1662">
          <cell r="A1662">
            <v>379388</v>
          </cell>
          <cell r="B1662" t="str">
            <v>CHAVE RDS 15KV 600A 2 VIAS 1 CHAVES 1 INTERUP AUTO</v>
          </cell>
          <cell r="C1662" t="str">
            <v>PC</v>
          </cell>
          <cell r="D1662">
            <v>542964.8985796</v>
          </cell>
        </row>
        <row r="1663">
          <cell r="A1663">
            <v>379389</v>
          </cell>
          <cell r="B1663" t="str">
            <v>CHAVE RDS 15KV 200A 2 VIAS 1 CHAVES 1 INTERUP AUTO</v>
          </cell>
          <cell r="C1663" t="str">
            <v>PC</v>
          </cell>
          <cell r="D1663">
            <v>544376.1470112</v>
          </cell>
        </row>
        <row r="1664">
          <cell r="A1664">
            <v>379390</v>
          </cell>
          <cell r="B1664" t="str">
            <v>CHAVE RDS 15KV 600A 3 VIAS 3 CHAVES 1 INTERUP AUTO</v>
          </cell>
          <cell r="C1664" t="str">
            <v>PC</v>
          </cell>
          <cell r="D1664">
            <v>630746.0865916</v>
          </cell>
        </row>
        <row r="1665">
          <cell r="A1665">
            <v>379449</v>
          </cell>
          <cell r="B1665" t="str">
            <v>CHAVE RDS 15KV 600A 2 VIAS 2 CHAVES AUTOMATIZADA</v>
          </cell>
          <cell r="C1665" t="str">
            <v>PC</v>
          </cell>
          <cell r="D1665">
            <v>438731.6277372</v>
          </cell>
        </row>
        <row r="1666">
          <cell r="A1666">
            <v>379454</v>
          </cell>
          <cell r="B1666" t="str">
            <v>ACESSÓRIO DESCONECTÁVEL COTOV TDF-L 25KV 430MM</v>
          </cell>
          <cell r="C1666" t="str">
            <v>PC</v>
          </cell>
          <cell r="D1666">
            <v>2572.761128</v>
          </cell>
        </row>
        <row r="1667">
          <cell r="A1667">
            <v>379455</v>
          </cell>
          <cell r="B1667" t="str">
            <v>ACESSÓRIO DESCONECTÁVEL COTOV TDF-L 25KV 540MM</v>
          </cell>
          <cell r="C1667" t="str">
            <v>PC</v>
          </cell>
          <cell r="D1667">
            <v>3606.7746792</v>
          </cell>
        </row>
        <row r="1668">
          <cell r="A1668">
            <v>379456</v>
          </cell>
          <cell r="B1668" t="str">
            <v>FUSÍVEL LIMITADOR 6A ACESSORIO DESCONEC LOADBREAK</v>
          </cell>
          <cell r="C1668" t="str">
            <v>PC</v>
          </cell>
          <cell r="D1668">
            <v>853.7121264</v>
          </cell>
        </row>
        <row r="1669">
          <cell r="A1669">
            <v>379457</v>
          </cell>
          <cell r="B1669" t="str">
            <v>FUSÍVEL LIMITADOR 8A ACESSORIO DESCONEC LOADBREAK</v>
          </cell>
          <cell r="C1669" t="str">
            <v>PC</v>
          </cell>
          <cell r="D1669">
            <v>617.5255072</v>
          </cell>
        </row>
        <row r="1670">
          <cell r="A1670">
            <v>379458</v>
          </cell>
          <cell r="B1670" t="str">
            <v>FUSÍVEL LIMITADOR 12A ACESSORIO DESCONEC LOADBREAK</v>
          </cell>
          <cell r="C1670" t="str">
            <v>PC</v>
          </cell>
          <cell r="D1670">
            <v>913.0140544</v>
          </cell>
        </row>
        <row r="1671">
          <cell r="A1671">
            <v>379459</v>
          </cell>
          <cell r="B1671" t="str">
            <v>FUSÍVEL LIMITADOR 40A ACESSORIO DESCONEC LOADBREAK</v>
          </cell>
          <cell r="C1671" t="str">
            <v>PC</v>
          </cell>
          <cell r="D1671">
            <v>1607.4160676</v>
          </cell>
        </row>
        <row r="1672">
          <cell r="A1672">
            <v>379479</v>
          </cell>
          <cell r="B1672" t="str">
            <v>CHAVE MONOPOLAR P/ COMANDO DE CAPACITOR,200A,24KV.</v>
          </cell>
          <cell r="C1672" t="str">
            <v>PC</v>
          </cell>
          <cell r="D1672">
            <v>16170.673582</v>
          </cell>
        </row>
        <row r="1673">
          <cell r="A1673">
            <v>379492</v>
          </cell>
          <cell r="B1673" t="str">
            <v>TRANSFORMADOR SECO 500 KVA 24,2 KV 220/127 V</v>
          </cell>
          <cell r="C1673" t="str">
            <v>PC</v>
          </cell>
          <cell r="D1673">
            <v>81043.35008</v>
          </cell>
        </row>
        <row r="1674">
          <cell r="A1674">
            <v>379512</v>
          </cell>
          <cell r="B1674" t="str">
            <v>POSTE AÇO,PA1,4,5M,30DAN,PARA PADRÃO ENTRADA</v>
          </cell>
          <cell r="C1674" t="str">
            <v>PC</v>
          </cell>
          <cell r="D1674">
            <v>341.9514</v>
          </cell>
        </row>
        <row r="1675">
          <cell r="A1675">
            <v>379513</v>
          </cell>
          <cell r="B1675" t="str">
            <v>POSTE AÇO,PA3,4,5M,125DAN,PARA PADRÃO ENTRADA</v>
          </cell>
          <cell r="C1675" t="str">
            <v>PC</v>
          </cell>
          <cell r="D1675">
            <v>766.311</v>
          </cell>
        </row>
        <row r="1676">
          <cell r="A1676">
            <v>379514</v>
          </cell>
          <cell r="B1676" t="str">
            <v>POSTE AÇO,PA4,7M,40DAN,PARA PADRÃO ENTRADA</v>
          </cell>
          <cell r="C1676" t="str">
            <v>PC</v>
          </cell>
          <cell r="D1676">
            <v>669.7614</v>
          </cell>
        </row>
        <row r="1677">
          <cell r="A1677">
            <v>379515</v>
          </cell>
          <cell r="B1677" t="str">
            <v>POSTE AÇO,PA5,7M,85DAN,PARA PADRÃO ENTRADA</v>
          </cell>
          <cell r="C1677" t="str">
            <v>PC</v>
          </cell>
          <cell r="D1677">
            <v>1173.6186</v>
          </cell>
        </row>
        <row r="1678">
          <cell r="A1678">
            <v>379577</v>
          </cell>
          <cell r="B1678" t="str">
            <v>CRUZETA DE FIBRA DE VIDRO 2800X112,5X90MM</v>
          </cell>
          <cell r="C1678" t="str">
            <v>PC</v>
          </cell>
          <cell r="D1678">
            <v>292.1699956</v>
          </cell>
        </row>
        <row r="1679">
          <cell r="A1679">
            <v>379578</v>
          </cell>
          <cell r="B1679" t="str">
            <v>CRUZETA DE PLÁSTICO 2800X112,5X90MM</v>
          </cell>
          <cell r="C1679" t="str">
            <v>PC</v>
          </cell>
          <cell r="D1679">
            <v>294.9583644</v>
          </cell>
        </row>
        <row r="1680">
          <cell r="A1680">
            <v>379679</v>
          </cell>
          <cell r="B1680" t="str">
            <v>CONETOR DE PERFURAÇÃO 35-120MM²/1,5MM²</v>
          </cell>
          <cell r="C1680" t="str">
            <v>PC</v>
          </cell>
          <cell r="D1680">
            <v>2.912</v>
          </cell>
        </row>
        <row r="1681">
          <cell r="A1681">
            <v>379680</v>
          </cell>
          <cell r="B1681" t="str">
            <v>CONETOR CUNHA CU ITEM 8</v>
          </cell>
          <cell r="C1681" t="str">
            <v>PC</v>
          </cell>
          <cell r="D1681">
            <v>0.6676376</v>
          </cell>
        </row>
        <row r="1682">
          <cell r="A1682">
            <v>379747</v>
          </cell>
          <cell r="B1682" t="str">
            <v>FUSÍVEL BAIONETA 5 AMPERES P/TRAFO TIPO PEDESTAL</v>
          </cell>
          <cell r="C1682" t="str">
            <v>PC</v>
          </cell>
          <cell r="D1682">
            <v>58.1630168</v>
          </cell>
        </row>
        <row r="1683">
          <cell r="A1683">
            <v>379748</v>
          </cell>
          <cell r="B1683" t="str">
            <v>FUSÍVEL BAIONETA 6 AMPERES P/TRAFO TIPO PEDESTAL</v>
          </cell>
          <cell r="C1683" t="str">
            <v>PC</v>
          </cell>
          <cell r="D1683">
            <v>58.1630168</v>
          </cell>
        </row>
        <row r="1684">
          <cell r="A1684">
            <v>379749</v>
          </cell>
          <cell r="B1684" t="str">
            <v>FUSÍVEL BAIONETA 12 AMPERES P/TRAFO TIPO PEDESTAL</v>
          </cell>
          <cell r="C1684" t="str">
            <v>PC</v>
          </cell>
          <cell r="D1684">
            <v>58.1630168</v>
          </cell>
        </row>
        <row r="1685">
          <cell r="A1685">
            <v>379750</v>
          </cell>
          <cell r="B1685" t="str">
            <v>FUSÍVEL BAIONETA 15 AMPERES P/TRAFO TIPO PEDESTAL</v>
          </cell>
          <cell r="C1685" t="str">
            <v>PC</v>
          </cell>
          <cell r="D1685">
            <v>58.1630168</v>
          </cell>
        </row>
        <row r="1686">
          <cell r="A1686">
            <v>379751</v>
          </cell>
          <cell r="B1686" t="str">
            <v>FUSÍVEL BAIONETA 25 AMPERES P/TRAFO TIPO PEDESTAL</v>
          </cell>
          <cell r="C1686" t="str">
            <v>PC</v>
          </cell>
          <cell r="D1686">
            <v>58.1630168</v>
          </cell>
        </row>
        <row r="1687">
          <cell r="A1687">
            <v>379752</v>
          </cell>
          <cell r="B1687" t="str">
            <v>FUSÍVEL BAIONETA 50 AMPERES P/TRAFO TIPO PEDESTAL</v>
          </cell>
          <cell r="C1687" t="str">
            <v>PC</v>
          </cell>
          <cell r="D1687">
            <v>58.1630168</v>
          </cell>
        </row>
        <row r="1688">
          <cell r="A1688">
            <v>379757</v>
          </cell>
          <cell r="B1688" t="str">
            <v>ARO E TAMPA PARA CAIXA ZD</v>
          </cell>
          <cell r="C1688" t="str">
            <v>CJ</v>
          </cell>
          <cell r="D1688">
            <v>3846.052</v>
          </cell>
        </row>
        <row r="1689">
          <cell r="A1689">
            <v>380087</v>
          </cell>
          <cell r="B1689" t="str">
            <v>ALÇA PREFORMADA OLHAL CA/CAA 170MM² (336,4MCM)</v>
          </cell>
          <cell r="C1689" t="str">
            <v>PC</v>
          </cell>
          <cell r="D1689">
            <v>27.6284148</v>
          </cell>
        </row>
        <row r="1690">
          <cell r="A1690">
            <v>380385</v>
          </cell>
          <cell r="B1690" t="str">
            <v>PADRÃO ENTRADA RURAL BIFÁSICO 1 CAIXA 7M PPF-36</v>
          </cell>
          <cell r="C1690" t="str">
            <v>CJ</v>
          </cell>
          <cell r="D1690">
            <v>2234.524138</v>
          </cell>
        </row>
        <row r="1691">
          <cell r="A1691">
            <v>380386</v>
          </cell>
          <cell r="B1691" t="str">
            <v>PADRÃO ENTRADA RURAL BIFÁSICO 1 CAIXA 7M PA6</v>
          </cell>
          <cell r="C1691" t="str">
            <v>CJ</v>
          </cell>
          <cell r="D1691">
            <v>6324.0204384</v>
          </cell>
        </row>
        <row r="1692">
          <cell r="A1692">
            <v>600229</v>
          </cell>
          <cell r="B1692" t="str">
            <v>FP CÓPIA DE DOCUMENTOS ARQUIVADOS</v>
          </cell>
          <cell r="C1692" t="str">
            <v>PC</v>
          </cell>
          <cell r="D1692">
            <v>1.96364</v>
          </cell>
        </row>
        <row r="1693">
          <cell r="A1693">
            <v>700217</v>
          </cell>
          <cell r="B1693" t="str">
            <v>MÃO DE OBRA CONSTRUÇÃO CIVIL RDS</v>
          </cell>
          <cell r="C1693" t="str">
            <v>US</v>
          </cell>
          <cell r="D1693">
            <v>2172.9443876</v>
          </cell>
        </row>
        <row r="1694">
          <cell r="A1694">
            <v>700218</v>
          </cell>
          <cell r="B1694" t="str">
            <v>MÃO DE OBRA CONSTRUÇÃO MONTAGEM ELETROMECÂNICA RDS</v>
          </cell>
          <cell r="C1694" t="str">
            <v>US</v>
          </cell>
          <cell r="D1694">
            <v>2172.9443876</v>
          </cell>
        </row>
        <row r="1695">
          <cell r="A1695">
            <v>700232</v>
          </cell>
          <cell r="B1695" t="str">
            <v>MÃO DE OBRA LIMPEZA E ACEIRO DE FAIXA</v>
          </cell>
          <cell r="C1695" t="str">
            <v>M</v>
          </cell>
          <cell r="D1695">
            <v>2177.2054864</v>
          </cell>
        </row>
        <row r="1696">
          <cell r="A1696">
            <v>700270</v>
          </cell>
          <cell r="B1696" t="str">
            <v>MÃO DE OBRA CONSTRUÇÃO RDA</v>
          </cell>
          <cell r="C1696" t="str">
            <v>US</v>
          </cell>
          <cell r="D1696">
            <v>2177.2054864</v>
          </cell>
        </row>
        <row r="1697">
          <cell r="A1697">
            <v>700271</v>
          </cell>
          <cell r="B1697" t="str">
            <v>MÃO DE OBRA MONTAGEM DESMONTAGEM NATAL LUZ RDS</v>
          </cell>
          <cell r="C1697" t="str">
            <v>US</v>
          </cell>
          <cell r="D1697">
            <v>2172.9443876</v>
          </cell>
        </row>
        <row r="1698">
          <cell r="A1698">
            <v>700274</v>
          </cell>
          <cell r="B1698" t="str">
            <v>MÃO DE OBRA LIMPEZA E RECOMPOSIÇÃO RDS</v>
          </cell>
          <cell r="C1698" t="str">
            <v>US</v>
          </cell>
          <cell r="D1698">
            <v>2172.9443876</v>
          </cell>
        </row>
        <row r="1699">
          <cell r="A1699">
            <v>700677</v>
          </cell>
          <cell r="B1699" t="str">
            <v>MÃO DE OBRA SERVIÇO COMERCIAL - INSTALAR MEDIDOR</v>
          </cell>
          <cell r="C1699" t="str">
            <v>US</v>
          </cell>
          <cell r="D1699">
            <v>1771.2621892</v>
          </cell>
        </row>
        <row r="1700">
          <cell r="A1700">
            <v>700681</v>
          </cell>
          <cell r="B1700" t="str">
            <v>MÃO DE OBRA PROJETO RDA</v>
          </cell>
          <cell r="C1700" t="str">
            <v>US</v>
          </cell>
          <cell r="D1700">
            <v>141.9318992</v>
          </cell>
        </row>
        <row r="1701">
          <cell r="A1701">
            <v>700685</v>
          </cell>
          <cell r="B1701" t="str">
            <v>MÃO DE OBRA MAPEAMENTO E CADASTRO</v>
          </cell>
          <cell r="C1701" t="str">
            <v>US</v>
          </cell>
          <cell r="D1701">
            <v>141.9318992</v>
          </cell>
        </row>
        <row r="1702">
          <cell r="A1702">
            <v>700686</v>
          </cell>
          <cell r="B1702" t="str">
            <v>MÃO DE OBRA TOPOGRAFIA RDA</v>
          </cell>
          <cell r="C1702" t="str">
            <v>US</v>
          </cell>
          <cell r="D1702">
            <v>141.9318992</v>
          </cell>
        </row>
        <row r="1703">
          <cell r="A1703">
            <v>900048</v>
          </cell>
          <cell r="B1703" t="str">
            <v>FP CONDUTOR ALUMINIO ISOLADO 1KV</v>
          </cell>
          <cell r="C1703" t="str">
            <v>M</v>
          </cell>
          <cell r="D1703">
            <v>0.0196364</v>
          </cell>
        </row>
        <row r="1704">
          <cell r="A1704">
            <v>900477</v>
          </cell>
          <cell r="B1704" t="str">
            <v>CORDAO DECORATIVO NATALINO,LAMPADA BRANCA,220V</v>
          </cell>
          <cell r="C1704" t="str">
            <v>PC</v>
          </cell>
          <cell r="D1704">
            <v>33.38188</v>
          </cell>
        </row>
        <row r="1705">
          <cell r="A1705">
            <v>900505</v>
          </cell>
          <cell r="B1705" t="str">
            <v>CIMENTO CP-II-E32 50KG</v>
          </cell>
          <cell r="C1705" t="str">
            <v>PC</v>
          </cell>
          <cell r="D1705">
            <v>53.5877356</v>
          </cell>
        </row>
        <row r="1706">
          <cell r="A1706">
            <v>900675</v>
          </cell>
          <cell r="B1706" t="str">
            <v>FP PREGO 17/21 CABECA CHATA</v>
          </cell>
          <cell r="C1706" t="str">
            <v>PC</v>
          </cell>
          <cell r="D1706">
            <v>0.2749096</v>
          </cell>
        </row>
        <row r="1707">
          <cell r="A1707">
            <v>903937</v>
          </cell>
          <cell r="B1707" t="str">
            <v>FP MÓDULO FOTOVOLTAICO 100WP</v>
          </cell>
          <cell r="C1707" t="str">
            <v>PC</v>
          </cell>
          <cell r="D1707">
            <v>3888.0072</v>
          </cell>
        </row>
        <row r="1708">
          <cell r="A1708">
            <v>907409</v>
          </cell>
          <cell r="B1708" t="str">
            <v>MANGUEIRA DECORATIVA LUMINOSA TRANSPARENTE 220V</v>
          </cell>
          <cell r="C1708" t="str">
            <v>M</v>
          </cell>
          <cell r="D1708">
            <v>11.78184</v>
          </cell>
        </row>
        <row r="1709">
          <cell r="A1709">
            <v>910866</v>
          </cell>
          <cell r="B1709" t="str">
            <v>MANGUEIRA DECORATIVA LUMINOSA VERMELHA 220V</v>
          </cell>
          <cell r="C1709" t="str">
            <v>M</v>
          </cell>
          <cell r="D1709">
            <v>11.78184</v>
          </cell>
        </row>
        <row r="1710">
          <cell r="A1710">
            <v>910867</v>
          </cell>
          <cell r="B1710" t="str">
            <v>MANGUEIRA DECORATIVA LUMINOSA VERDE 220V</v>
          </cell>
          <cell r="C1710" t="str">
            <v>M</v>
          </cell>
          <cell r="D1710">
            <v>11.78184</v>
          </cell>
        </row>
        <row r="1711">
          <cell r="A1711">
            <v>910869</v>
          </cell>
          <cell r="B1711" t="str">
            <v>CORDAO DECORATIVO NATALINO,LAMPADA VERMELHA,220V</v>
          </cell>
          <cell r="C1711" t="str">
            <v>PC</v>
          </cell>
          <cell r="D1711">
            <v>33.38188</v>
          </cell>
        </row>
        <row r="1712">
          <cell r="A1712">
            <v>910871</v>
          </cell>
          <cell r="B1712" t="str">
            <v>CORDAO DECORATIVO NATALINO,LAMPADA VERDE,220V</v>
          </cell>
          <cell r="C1712" t="str">
            <v>PC</v>
          </cell>
          <cell r="D1712">
            <v>33.38188</v>
          </cell>
        </row>
        <row r="1713">
          <cell r="A1713">
            <v>910873</v>
          </cell>
          <cell r="B1713" t="str">
            <v>LÂMPADA ESTROBO 220V 6W BRANCA 50-60 FLASHES/MIN</v>
          </cell>
          <cell r="C1713" t="str">
            <v>PC</v>
          </cell>
          <cell r="D1713">
            <v>58.9092</v>
          </cell>
        </row>
        <row r="1714">
          <cell r="A1714">
            <v>913656</v>
          </cell>
          <cell r="B1714" t="str">
            <v>RELIGADOR TRIFÁSICO 24,2KV 560A 12,5KA</v>
          </cell>
          <cell r="C1714" t="str">
            <v>PC</v>
          </cell>
          <cell r="D1714">
            <v>68727.4</v>
          </cell>
        </row>
        <row r="1715">
          <cell r="A1715">
            <v>913657</v>
          </cell>
          <cell r="B1715" t="str">
            <v>RELIGADOR TRIFÁSICO 15KV 630A 12,5KA</v>
          </cell>
          <cell r="C1715" t="str">
            <v>PC</v>
          </cell>
          <cell r="D1715">
            <v>68727.4</v>
          </cell>
        </row>
        <row r="1716">
          <cell r="A1716">
            <v>913847</v>
          </cell>
          <cell r="B1716" t="str">
            <v>FP ALÇA PREFORMADA OLHAL CA/CAA 170MM² (336,4MCM)</v>
          </cell>
          <cell r="C1716" t="str">
            <v>PC</v>
          </cell>
          <cell r="D1716">
            <v>12.7636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.REF"/>
      <sheetName val="PLAN. BDI.IMP"/>
      <sheetName val="CRONOGRAMA"/>
      <sheetName val="CVCTEC-119"/>
      <sheetName val="CVCTEC-123"/>
      <sheetName val="CVCTEC-124"/>
      <sheetName val="CVCTEC-125"/>
      <sheetName val="CVCTEC-126"/>
      <sheetName val="CVCTEC-127"/>
      <sheetName val="CVCTEC-128"/>
      <sheetName val="CVCTEC-129"/>
      <sheetName val="CVCTEC-130"/>
      <sheetName val="CVCTEC-131"/>
      <sheetName val="CVCTEC-132"/>
      <sheetName val="RESUMO"/>
    </sheetNames>
    <sheetDataSet>
      <sheetData sheetId="0">
        <row r="4">
          <cell r="A4" t="str">
            <v>CÓDIGO</v>
          </cell>
          <cell r="B4" t="str">
            <v>DESCRIÇÃO</v>
          </cell>
          <cell r="C4" t="str">
            <v>UNIDADE</v>
          </cell>
          <cell r="D4" t="str">
            <v>PREÇO</v>
          </cell>
        </row>
        <row r="5">
          <cell r="A5">
            <v>1776</v>
          </cell>
          <cell r="B5" t="str">
            <v>SUCATA DE FERRO</v>
          </cell>
          <cell r="C5" t="str">
            <v>KG</v>
          </cell>
          <cell r="D5">
            <v>0.7069104</v>
          </cell>
        </row>
        <row r="6">
          <cell r="A6">
            <v>1784</v>
          </cell>
          <cell r="B6" t="str">
            <v>SUCATA DE CABO DE AÇO</v>
          </cell>
          <cell r="C6" t="str">
            <v>KG</v>
          </cell>
          <cell r="D6">
            <v>2.8865508</v>
          </cell>
        </row>
        <row r="7">
          <cell r="A7">
            <v>1800</v>
          </cell>
          <cell r="B7" t="str">
            <v>SUCATA DE CHUMBO</v>
          </cell>
          <cell r="C7" t="str">
            <v>KG</v>
          </cell>
          <cell r="D7">
            <v>0.294546</v>
          </cell>
        </row>
        <row r="8">
          <cell r="A8">
            <v>1826</v>
          </cell>
          <cell r="B8" t="str">
            <v>SUCATA DE BOQUILHA DE LÂMPADA</v>
          </cell>
          <cell r="C8" t="str">
            <v>KG</v>
          </cell>
          <cell r="D8">
            <v>0.4516372</v>
          </cell>
        </row>
        <row r="9">
          <cell r="A9">
            <v>1834</v>
          </cell>
          <cell r="B9" t="str">
            <v>SUCATA DE BRONZE MIXTA</v>
          </cell>
          <cell r="C9" t="str">
            <v>KG</v>
          </cell>
          <cell r="D9">
            <v>10.6429288</v>
          </cell>
        </row>
        <row r="10">
          <cell r="A10">
            <v>1842</v>
          </cell>
          <cell r="B10" t="str">
            <v>SUCATA DE ALUMÍNIO</v>
          </cell>
          <cell r="C10" t="str">
            <v>KG</v>
          </cell>
          <cell r="D10">
            <v>2.1992768</v>
          </cell>
        </row>
        <row r="11">
          <cell r="A11">
            <v>1867</v>
          </cell>
          <cell r="B11" t="str">
            <v>SUCATA DE COBRE</v>
          </cell>
          <cell r="C11" t="str">
            <v>KG</v>
          </cell>
          <cell r="D11">
            <v>10.9374748</v>
          </cell>
        </row>
        <row r="12">
          <cell r="A12">
            <v>2113</v>
          </cell>
          <cell r="B12" t="str">
            <v>PEÇA Z AÇO ZINCADO PARA LEITO DE CABO</v>
          </cell>
          <cell r="C12" t="str">
            <v>PC</v>
          </cell>
          <cell r="D12">
            <v>2.061822</v>
          </cell>
        </row>
        <row r="13">
          <cell r="A13">
            <v>2931</v>
          </cell>
          <cell r="B13" t="str">
            <v>CABO DE AÇO MR 1/4P (6,4MM) 7 FIOS</v>
          </cell>
          <cell r="C13" t="str">
            <v>KG</v>
          </cell>
          <cell r="D13">
            <v>2.716</v>
          </cell>
        </row>
        <row r="14">
          <cell r="A14">
            <v>2964</v>
          </cell>
          <cell r="B14" t="str">
            <v>CABO DE AÇO HS 3/8P (9,5MM²) 7FIOS</v>
          </cell>
          <cell r="C14" t="str">
            <v>KG</v>
          </cell>
          <cell r="D14">
            <v>4.984</v>
          </cell>
        </row>
        <row r="15">
          <cell r="A15">
            <v>2980</v>
          </cell>
          <cell r="B15" t="str">
            <v>ARAME DE AÇO, DIÂMENTRO 2,76MM (12 BWG)</v>
          </cell>
          <cell r="C15" t="str">
            <v>KG</v>
          </cell>
          <cell r="D15">
            <v>10.094</v>
          </cell>
        </row>
        <row r="16">
          <cell r="A16">
            <v>3178</v>
          </cell>
          <cell r="B16" t="str">
            <v>FP PERFIL Z AÇO 34X70X34MM</v>
          </cell>
          <cell r="C16" t="str">
            <v>PC</v>
          </cell>
          <cell r="D16">
            <v>40.5295296</v>
          </cell>
        </row>
        <row r="17">
          <cell r="A17">
            <v>3186</v>
          </cell>
          <cell r="B17" t="str">
            <v>PERFIL L AÇO 70X70MM</v>
          </cell>
          <cell r="C17" t="str">
            <v>PC</v>
          </cell>
          <cell r="D17">
            <v>54.2161004</v>
          </cell>
        </row>
        <row r="18">
          <cell r="A18">
            <v>3194</v>
          </cell>
          <cell r="B18" t="str">
            <v>PERFILADO PERFURADO DE CHAPA PARA RDS 35X35X6000MM</v>
          </cell>
          <cell r="C18" t="str">
            <v>PC</v>
          </cell>
          <cell r="D18">
            <v>334.604256</v>
          </cell>
        </row>
        <row r="19">
          <cell r="A19">
            <v>3376</v>
          </cell>
          <cell r="B19" t="str">
            <v>COBERTURA PROTETORA MT P/ CABO CA 1/0AWG 15KV</v>
          </cell>
          <cell r="C19" t="str">
            <v>M</v>
          </cell>
          <cell r="D19">
            <v>33.38188</v>
          </cell>
        </row>
        <row r="20">
          <cell r="A20">
            <v>3590</v>
          </cell>
          <cell r="B20" t="str">
            <v>FP TUBO ISOLANTE BORRACHA 600V 310MM</v>
          </cell>
          <cell r="C20" t="str">
            <v>PC</v>
          </cell>
          <cell r="D20">
            <v>38.0749796</v>
          </cell>
        </row>
        <row r="21">
          <cell r="A21">
            <v>3616</v>
          </cell>
          <cell r="B21" t="str">
            <v>FITA ADESIVA ISOLANTE PVC VERDE/BRANCA 19MMX20M</v>
          </cell>
          <cell r="C21" t="str">
            <v>RL</v>
          </cell>
          <cell r="D21">
            <v>6.286</v>
          </cell>
        </row>
        <row r="22">
          <cell r="A22">
            <v>3673</v>
          </cell>
          <cell r="B22" t="str">
            <v>FITA ADESIVA ISOLANTE PVC AMARELA 19MMX20M</v>
          </cell>
          <cell r="C22" t="str">
            <v>RL</v>
          </cell>
          <cell r="D22">
            <v>6.286</v>
          </cell>
        </row>
        <row r="23">
          <cell r="A23">
            <v>3681</v>
          </cell>
          <cell r="B23" t="str">
            <v>FITA ADESIVA ISOLANTE PVC VERMELHA 19MMX20M</v>
          </cell>
          <cell r="C23" t="str">
            <v>RL</v>
          </cell>
          <cell r="D23">
            <v>5.418</v>
          </cell>
        </row>
        <row r="24">
          <cell r="A24">
            <v>3715</v>
          </cell>
          <cell r="B24" t="str">
            <v>FITA ADESIVA ISOLANTE PVC AZUL 19MMX20M</v>
          </cell>
          <cell r="C24" t="str">
            <v>RL</v>
          </cell>
          <cell r="D24">
            <v>31.712786</v>
          </cell>
        </row>
        <row r="25">
          <cell r="A25">
            <v>3954</v>
          </cell>
          <cell r="B25" t="str">
            <v>FITA ADESIVA ISOLANTE PVC 19MMX20M</v>
          </cell>
          <cell r="C25" t="str">
            <v>RL</v>
          </cell>
          <cell r="D25">
            <v>4.97</v>
          </cell>
        </row>
        <row r="26">
          <cell r="A26">
            <v>3996</v>
          </cell>
          <cell r="B26" t="str">
            <v>FITA AUTOFUSÃO ISOLANTE BORRACHA 19MMX10M</v>
          </cell>
          <cell r="C26" t="str">
            <v>RL</v>
          </cell>
          <cell r="D26">
            <v>14.112</v>
          </cell>
        </row>
        <row r="27">
          <cell r="A27">
            <v>5157</v>
          </cell>
          <cell r="B27" t="str">
            <v>ESCOVA DE CERDAS DE AÇO CABO CURVO P/ SOLDADOR</v>
          </cell>
          <cell r="C27" t="str">
            <v>PC</v>
          </cell>
          <cell r="D27">
            <v>7.85456</v>
          </cell>
        </row>
        <row r="28">
          <cell r="A28">
            <v>5298</v>
          </cell>
          <cell r="B28" t="str">
            <v>CHAVE FENDA 0,5X3X100MM</v>
          </cell>
          <cell r="C28" t="str">
            <v>PC</v>
          </cell>
          <cell r="D28">
            <v>43.69099</v>
          </cell>
        </row>
        <row r="29">
          <cell r="A29">
            <v>5306</v>
          </cell>
          <cell r="B29" t="str">
            <v>CHAVE FENDA 0,8X5,5X125MM</v>
          </cell>
          <cell r="C29" t="str">
            <v>PC</v>
          </cell>
          <cell r="D29">
            <v>25.6647748</v>
          </cell>
        </row>
        <row r="30">
          <cell r="A30">
            <v>5314</v>
          </cell>
          <cell r="B30" t="str">
            <v>CHAVE FENDA 1X6,5X150MM</v>
          </cell>
          <cell r="C30" t="str">
            <v>PC</v>
          </cell>
          <cell r="D30">
            <v>31.8698772</v>
          </cell>
        </row>
        <row r="31">
          <cell r="A31">
            <v>5348</v>
          </cell>
          <cell r="B31" t="str">
            <v>CHAVE CANHÃO 3/8P</v>
          </cell>
          <cell r="C31" t="str">
            <v>PC</v>
          </cell>
          <cell r="D31">
            <v>130.0126044</v>
          </cell>
        </row>
        <row r="32">
          <cell r="A32">
            <v>5355</v>
          </cell>
          <cell r="B32" t="str">
            <v>CHAVE CANHÃO 7/16P</v>
          </cell>
          <cell r="C32" t="str">
            <v>PC</v>
          </cell>
          <cell r="D32">
            <v>41.4131676</v>
          </cell>
        </row>
        <row r="33">
          <cell r="A33">
            <v>5371</v>
          </cell>
          <cell r="B33" t="str">
            <v>CHAVE AJUSTÁVEL PARA TUBO 300X44MM</v>
          </cell>
          <cell r="C33" t="str">
            <v>PC</v>
          </cell>
          <cell r="D33">
            <v>73.8917732</v>
          </cell>
        </row>
        <row r="34">
          <cell r="A34">
            <v>5397</v>
          </cell>
          <cell r="B34" t="str">
            <v>CHAVE AJUSTÁVEL PARA PORCA 200X23MM</v>
          </cell>
          <cell r="C34" t="str">
            <v>PC</v>
          </cell>
          <cell r="D34">
            <v>152.771192</v>
          </cell>
        </row>
        <row r="35">
          <cell r="A35">
            <v>5405</v>
          </cell>
          <cell r="B35" t="str">
            <v>CHAVE AJUSTÁVEL INGLESA 250MM</v>
          </cell>
          <cell r="C35" t="str">
            <v>PC</v>
          </cell>
          <cell r="D35">
            <v>39.2728</v>
          </cell>
        </row>
        <row r="36">
          <cell r="A36">
            <v>5421</v>
          </cell>
          <cell r="B36" t="str">
            <v>CHAVE AJUSTÁVEL INGLESA 43X380MM</v>
          </cell>
          <cell r="C36" t="str">
            <v>PC</v>
          </cell>
          <cell r="D36">
            <v>103.483828</v>
          </cell>
        </row>
        <row r="37">
          <cell r="A37">
            <v>7823</v>
          </cell>
          <cell r="B37" t="str">
            <v>ALICATE DE COMPRESSÃO MECÂNICO</v>
          </cell>
          <cell r="C37" t="str">
            <v>PC</v>
          </cell>
          <cell r="D37">
            <v>1669.094</v>
          </cell>
        </row>
        <row r="38">
          <cell r="A38">
            <v>7880</v>
          </cell>
          <cell r="B38" t="str">
            <v>MATRIZ P/ ALICATE MECÂNICO COMPRESSÃO ÍNDICE 162</v>
          </cell>
          <cell r="C38" t="str">
            <v>CJ</v>
          </cell>
          <cell r="D38">
            <v>137.1406176</v>
          </cell>
        </row>
        <row r="39">
          <cell r="A39">
            <v>7898</v>
          </cell>
          <cell r="B39" t="str">
            <v>MATRIZ P/ ALICATE MECÂNICO COMPRESSÃO ÍNDICE 163</v>
          </cell>
          <cell r="C39" t="str">
            <v>CJ</v>
          </cell>
          <cell r="D39">
            <v>127.0082352</v>
          </cell>
        </row>
        <row r="40">
          <cell r="A40">
            <v>7906</v>
          </cell>
          <cell r="B40" t="str">
            <v>MATRIZ P/ ALICATE MECÂNICO COMPRESSÃO ÍNDICE 236</v>
          </cell>
          <cell r="C40" t="str">
            <v>CJ</v>
          </cell>
          <cell r="D40">
            <v>137.1406176</v>
          </cell>
        </row>
        <row r="41">
          <cell r="A41">
            <v>7914</v>
          </cell>
          <cell r="B41" t="str">
            <v>MATRIZ P/ ALICATE MECÂNICO COMPRESSÃO ÍNDICE 237</v>
          </cell>
          <cell r="C41" t="str">
            <v>CJ</v>
          </cell>
          <cell r="D41">
            <v>114.4605756</v>
          </cell>
        </row>
        <row r="42">
          <cell r="A42">
            <v>7922</v>
          </cell>
          <cell r="B42" t="str">
            <v>MATRIZ P/ ALICATE MECÂNICO COMPRESSÃO ÍNDICE 238</v>
          </cell>
          <cell r="C42" t="str">
            <v>CJ</v>
          </cell>
          <cell r="D42">
            <v>126.7333256</v>
          </cell>
        </row>
        <row r="43">
          <cell r="A43">
            <v>7930</v>
          </cell>
          <cell r="B43" t="str">
            <v>MATRIZ P/ ALICATE MECÂNICO COMPRESSÃO ÍNDICE 239</v>
          </cell>
          <cell r="C43" t="str">
            <v>CJ</v>
          </cell>
          <cell r="D43">
            <v>137.1406176</v>
          </cell>
        </row>
        <row r="44">
          <cell r="A44">
            <v>7955</v>
          </cell>
          <cell r="B44" t="str">
            <v>MATRIZ P/ ALICATE MECÂNICO COMPRESSÃO ÍNDICE 242</v>
          </cell>
          <cell r="C44" t="str">
            <v>CJ</v>
          </cell>
          <cell r="D44">
            <v>137.1406176</v>
          </cell>
        </row>
        <row r="45">
          <cell r="A45">
            <v>7963</v>
          </cell>
          <cell r="B45" t="str">
            <v>MATRIZ P/ ALICATE MECÂNICO COMPRESSÃO ÍNDICE 243</v>
          </cell>
          <cell r="C45" t="str">
            <v>CJ</v>
          </cell>
          <cell r="D45">
            <v>126.6155072</v>
          </cell>
        </row>
        <row r="46">
          <cell r="A46">
            <v>8003</v>
          </cell>
          <cell r="B46" t="str">
            <v>MATRIZ P/ ALICATE MECÂNICO COMPRESSÃO ÍNDICE 28K</v>
          </cell>
          <cell r="C46" t="str">
            <v>CJ</v>
          </cell>
          <cell r="D46">
            <v>158.1122928</v>
          </cell>
        </row>
        <row r="47">
          <cell r="A47">
            <v>8029</v>
          </cell>
          <cell r="B47" t="str">
            <v>MATRIZ P/ ALICATE MECÂNICO COMPRESSÃO ÍNDICE 245</v>
          </cell>
          <cell r="C47" t="str">
            <v>CJ</v>
          </cell>
          <cell r="D47">
            <v>141.38208</v>
          </cell>
        </row>
        <row r="48">
          <cell r="A48">
            <v>8045</v>
          </cell>
          <cell r="B48" t="str">
            <v>GARRA PARA CABO CA/CAA 13-54MM² (6-1/0 AWG)</v>
          </cell>
          <cell r="C48" t="str">
            <v>PC</v>
          </cell>
          <cell r="D48">
            <v>318.60059</v>
          </cell>
        </row>
        <row r="49">
          <cell r="A49">
            <v>8052</v>
          </cell>
          <cell r="B49" t="str">
            <v>ESTICADOR DE CONDUTOR COM CORREIA 150DAN</v>
          </cell>
          <cell r="C49" t="str">
            <v>PC</v>
          </cell>
          <cell r="D49">
            <v>307.3882056</v>
          </cell>
        </row>
        <row r="50">
          <cell r="A50">
            <v>8060</v>
          </cell>
          <cell r="B50" t="str">
            <v>GARRA PARA CABO CA/CAA 67-170MM² (2/0-336,4)</v>
          </cell>
          <cell r="C50" t="str">
            <v>PC</v>
          </cell>
          <cell r="D50">
            <v>498.76456</v>
          </cell>
        </row>
        <row r="51">
          <cell r="A51">
            <v>8219</v>
          </cell>
          <cell r="B51" t="str">
            <v>CARRETILHA 75DAN PARA CORDA 13MM</v>
          </cell>
          <cell r="C51" t="str">
            <v>PC</v>
          </cell>
          <cell r="D51">
            <v>201.567646</v>
          </cell>
        </row>
        <row r="52">
          <cell r="A52">
            <v>8268</v>
          </cell>
          <cell r="B52" t="str">
            <v>TALHA ALAVANCA COM CORRENTE 7,5KN</v>
          </cell>
          <cell r="C52" t="str">
            <v>PC</v>
          </cell>
          <cell r="D52">
            <v>728.51044</v>
          </cell>
        </row>
        <row r="53">
          <cell r="A53">
            <v>8276</v>
          </cell>
          <cell r="B53" t="str">
            <v>TALHA DE CABO DE AÇO 30M 16KN</v>
          </cell>
          <cell r="C53" t="str">
            <v>CJ</v>
          </cell>
          <cell r="D53">
            <v>2216.262286</v>
          </cell>
        </row>
        <row r="54">
          <cell r="A54">
            <v>8284</v>
          </cell>
          <cell r="B54" t="str">
            <v>ESTROPO DE AÇO 9,5MMX1,20M 1170DAN</v>
          </cell>
          <cell r="C54" t="str">
            <v>PC</v>
          </cell>
          <cell r="D54">
            <v>32.5767876</v>
          </cell>
        </row>
        <row r="55">
          <cell r="A55">
            <v>8292</v>
          </cell>
          <cell r="B55" t="str">
            <v>ESTROPO DE AÇO 13MMX1,20M 2060DAN</v>
          </cell>
          <cell r="C55" t="str">
            <v>PC</v>
          </cell>
          <cell r="D55">
            <v>62.443752</v>
          </cell>
        </row>
        <row r="56">
          <cell r="A56">
            <v>8300</v>
          </cell>
          <cell r="B56" t="str">
            <v>ESTROPO DE AÇO 16MMX1,60M 3000DAN</v>
          </cell>
          <cell r="C56" t="str">
            <v>PC</v>
          </cell>
          <cell r="D56">
            <v>42.9251704</v>
          </cell>
        </row>
        <row r="57">
          <cell r="A57">
            <v>10330</v>
          </cell>
          <cell r="B57" t="str">
            <v>ESPORA PARA POSTE CONCRETO DT</v>
          </cell>
          <cell r="C57" t="str">
            <v>PR</v>
          </cell>
          <cell r="D57">
            <v>156.698472</v>
          </cell>
        </row>
        <row r="58">
          <cell r="A58">
            <v>10447</v>
          </cell>
          <cell r="B58" t="str">
            <v>CORREIA PARA ESPORA POSTE DT</v>
          </cell>
          <cell r="C58" t="str">
            <v>PR</v>
          </cell>
          <cell r="D58">
            <v>53.2931896</v>
          </cell>
        </row>
        <row r="59">
          <cell r="A59">
            <v>10892</v>
          </cell>
          <cell r="B59" t="str">
            <v>FP ESCADA EXTENSÃO MADEIRA 2X3,70M</v>
          </cell>
          <cell r="C59" t="str">
            <v>PC</v>
          </cell>
          <cell r="D59">
            <v>451.6372</v>
          </cell>
        </row>
        <row r="60">
          <cell r="A60">
            <v>10959</v>
          </cell>
          <cell r="B60" t="str">
            <v>EXTRATOR PARA CONETOR DERIVAÇÃO DE CUNHA</v>
          </cell>
          <cell r="C60" t="str">
            <v>PC</v>
          </cell>
          <cell r="D60">
            <v>196.3443636</v>
          </cell>
        </row>
        <row r="61">
          <cell r="A61">
            <v>11791</v>
          </cell>
          <cell r="B61" t="str">
            <v>ALICATE BICO REDONDO 160MM</v>
          </cell>
          <cell r="C61" t="str">
            <v>PC</v>
          </cell>
          <cell r="D61">
            <v>38.487344</v>
          </cell>
        </row>
        <row r="62">
          <cell r="A62">
            <v>11809</v>
          </cell>
          <cell r="B62" t="str">
            <v>FP CORRENTE DE AÇO 1,50M</v>
          </cell>
          <cell r="C62" t="str">
            <v>PC</v>
          </cell>
          <cell r="D62">
            <v>27.49096</v>
          </cell>
        </row>
        <row r="63">
          <cell r="A63">
            <v>11817</v>
          </cell>
          <cell r="B63" t="str">
            <v>CANIVETE PARA ELETRICISTA 100MM</v>
          </cell>
          <cell r="C63" t="str">
            <v>PC</v>
          </cell>
          <cell r="D63">
            <v>23.56368</v>
          </cell>
        </row>
        <row r="64">
          <cell r="A64">
            <v>11866</v>
          </cell>
          <cell r="B64" t="str">
            <v>FP ESCADA EXTENSÃO MADEIRA 2X4,30M</v>
          </cell>
          <cell r="C64" t="str">
            <v>PC</v>
          </cell>
          <cell r="D64">
            <v>559.6374</v>
          </cell>
        </row>
        <row r="65">
          <cell r="A65">
            <v>11874</v>
          </cell>
          <cell r="B65" t="str">
            <v>ARCO SERRA CROMADO 305MM</v>
          </cell>
          <cell r="C65" t="str">
            <v>PC</v>
          </cell>
          <cell r="D65">
            <v>73.9899552</v>
          </cell>
        </row>
        <row r="66">
          <cell r="A66">
            <v>11882</v>
          </cell>
          <cell r="B66" t="str">
            <v>LÂMINA DE SERRA 305X13MM P/ ARCO DE SERRA MANUAL</v>
          </cell>
          <cell r="C66" t="str">
            <v>PC</v>
          </cell>
          <cell r="D66">
            <v>3.0043692</v>
          </cell>
        </row>
        <row r="67">
          <cell r="A67">
            <v>12021</v>
          </cell>
          <cell r="B67" t="str">
            <v>ESCOVA DE AÇO TUBULAR DN 50MM</v>
          </cell>
          <cell r="C67" t="str">
            <v>PC</v>
          </cell>
          <cell r="D67">
            <v>86.596524</v>
          </cell>
        </row>
        <row r="68">
          <cell r="A68">
            <v>12039</v>
          </cell>
          <cell r="B68" t="str">
            <v>MOITÃO MADEIRA 2 GORNES 500 DAN</v>
          </cell>
          <cell r="C68" t="str">
            <v>PC</v>
          </cell>
          <cell r="D68">
            <v>679.3016216</v>
          </cell>
        </row>
        <row r="69">
          <cell r="A69">
            <v>12047</v>
          </cell>
          <cell r="B69" t="str">
            <v>MOITÃO MADEIRA 3 GORNES 700 DAN</v>
          </cell>
          <cell r="C69" t="str">
            <v>PC</v>
          </cell>
          <cell r="D69">
            <v>689.8856412</v>
          </cell>
        </row>
        <row r="70">
          <cell r="A70">
            <v>12062</v>
          </cell>
          <cell r="B70" t="str">
            <v>TESOURÃO ARTICULADO 610MM</v>
          </cell>
          <cell r="C70" t="str">
            <v>PC</v>
          </cell>
          <cell r="D70">
            <v>181.440336</v>
          </cell>
        </row>
        <row r="71">
          <cell r="A71">
            <v>12401</v>
          </cell>
          <cell r="B71" t="str">
            <v>EXTRATOR CARTUCHO 25MM</v>
          </cell>
          <cell r="C71" t="str">
            <v>PC</v>
          </cell>
          <cell r="D71">
            <v>551.3704756</v>
          </cell>
        </row>
        <row r="72">
          <cell r="A72">
            <v>17632</v>
          </cell>
          <cell r="B72" t="str">
            <v>BASTÃO TRAÇÃO COM TORNIQUETE 32X1425MM</v>
          </cell>
          <cell r="C72" t="str">
            <v>PC</v>
          </cell>
          <cell r="D72">
            <v>860.7812304</v>
          </cell>
        </row>
        <row r="73">
          <cell r="A73">
            <v>18267</v>
          </cell>
          <cell r="B73" t="str">
            <v>TERMINAL PARA BATERIA CABO 16MM</v>
          </cell>
          <cell r="C73" t="str">
            <v>PC</v>
          </cell>
          <cell r="D73">
            <v>3.92728</v>
          </cell>
        </row>
        <row r="74">
          <cell r="A74">
            <v>18309</v>
          </cell>
          <cell r="B74" t="str">
            <v>SOQUETE PARA CHAVE CATRACA</v>
          </cell>
          <cell r="C74" t="str">
            <v>CJ</v>
          </cell>
          <cell r="D74">
            <v>378.98252</v>
          </cell>
        </row>
        <row r="75">
          <cell r="A75">
            <v>18325</v>
          </cell>
          <cell r="B75" t="str">
            <v>TESOURÃO ISOLADO PARA CAA 53MM²</v>
          </cell>
          <cell r="C75" t="str">
            <v>PC</v>
          </cell>
          <cell r="D75">
            <v>761.6174104</v>
          </cell>
        </row>
        <row r="76">
          <cell r="A76">
            <v>18341</v>
          </cell>
          <cell r="B76" t="str">
            <v>BASTÃO TRAÇÃO PARA MOITÃO</v>
          </cell>
          <cell r="C76" t="str">
            <v>PC</v>
          </cell>
          <cell r="D76">
            <v>1512.6115284</v>
          </cell>
        </row>
        <row r="77">
          <cell r="A77">
            <v>18366</v>
          </cell>
          <cell r="B77" t="str">
            <v>BASTÃO PARA CORDA MOITÃO 580MM</v>
          </cell>
          <cell r="C77" t="str">
            <v>PC</v>
          </cell>
          <cell r="D77">
            <v>167.2824916</v>
          </cell>
        </row>
        <row r="78">
          <cell r="A78">
            <v>18408</v>
          </cell>
          <cell r="B78" t="str">
            <v>MOITÃO POLIETILENO 2 GORNES 400 DAN P/ LINHA VIVA</v>
          </cell>
          <cell r="C78" t="str">
            <v>PC</v>
          </cell>
          <cell r="D78">
            <v>873.8198</v>
          </cell>
        </row>
        <row r="79">
          <cell r="A79">
            <v>18424</v>
          </cell>
          <cell r="B79" t="str">
            <v>COBERTURA ISOLANTE RÍGIDA POSTE 34,5KV 230X600MM</v>
          </cell>
          <cell r="C79" t="str">
            <v>PC</v>
          </cell>
          <cell r="D79">
            <v>1316.424256</v>
          </cell>
        </row>
        <row r="80">
          <cell r="A80">
            <v>18440</v>
          </cell>
          <cell r="B80" t="str">
            <v>SUPORTE ISOLANTE PARA CONDUTOR</v>
          </cell>
          <cell r="C80" t="str">
            <v>PC</v>
          </cell>
          <cell r="D80">
            <v>737.3664564</v>
          </cell>
        </row>
        <row r="81">
          <cell r="A81">
            <v>18481</v>
          </cell>
          <cell r="B81" t="str">
            <v>SERRA CIRCULAR HIDRÁULICA</v>
          </cell>
          <cell r="C81" t="str">
            <v>PC</v>
          </cell>
          <cell r="D81">
            <v>8951.056576</v>
          </cell>
        </row>
        <row r="82">
          <cell r="A82">
            <v>18507</v>
          </cell>
          <cell r="B82" t="str">
            <v>SERRA CORRENTE HIDRÁULICA</v>
          </cell>
          <cell r="C82" t="str">
            <v>PC</v>
          </cell>
          <cell r="D82">
            <v>10561.1628304</v>
          </cell>
        </row>
        <row r="83">
          <cell r="A83">
            <v>18523</v>
          </cell>
          <cell r="B83" t="str">
            <v>FURADEIRA DE IMPACTO HIDRÁULICA</v>
          </cell>
          <cell r="C83" t="str">
            <v>CJ</v>
          </cell>
          <cell r="D83">
            <v>9269.5393476</v>
          </cell>
        </row>
        <row r="84">
          <cell r="A84">
            <v>18556</v>
          </cell>
          <cell r="B84" t="str">
            <v>MANGUEIRA DIELÉTRICA 1,8M ALTA PRESSÃO</v>
          </cell>
          <cell r="C84" t="str">
            <v>PR</v>
          </cell>
          <cell r="D84">
            <v>4909.1</v>
          </cell>
        </row>
        <row r="85">
          <cell r="A85">
            <v>18606</v>
          </cell>
          <cell r="B85" t="str">
            <v>CESTA PARA FERRAMENTA FIBRA DE VIDRO</v>
          </cell>
          <cell r="C85" t="str">
            <v>PC</v>
          </cell>
          <cell r="D85">
            <v>410.989852</v>
          </cell>
        </row>
        <row r="86">
          <cell r="A86">
            <v>19455</v>
          </cell>
          <cell r="B86" t="str">
            <v>ALICATE LACRAR COM SELO DE CHUMBO</v>
          </cell>
          <cell r="C86" t="str">
            <v>PC</v>
          </cell>
          <cell r="D86">
            <v>93.371082</v>
          </cell>
        </row>
        <row r="87">
          <cell r="A87">
            <v>19463</v>
          </cell>
          <cell r="B87" t="str">
            <v>ALICATE COMPRESSÃO HIDRÁULICO 120KN</v>
          </cell>
          <cell r="C87" t="str">
            <v>PC</v>
          </cell>
          <cell r="D87">
            <v>6150.12048</v>
          </cell>
        </row>
        <row r="88">
          <cell r="A88">
            <v>19612</v>
          </cell>
          <cell r="B88" t="str">
            <v>BASTÃO PEGA-TUDO 1975MM</v>
          </cell>
          <cell r="C88" t="str">
            <v>PC</v>
          </cell>
          <cell r="D88">
            <v>506.5013016</v>
          </cell>
        </row>
        <row r="89">
          <cell r="A89">
            <v>19620</v>
          </cell>
          <cell r="B89" t="str">
            <v>BASTÃO PRENDEDOR DE CONDUTOR 1800MM</v>
          </cell>
          <cell r="C89" t="str">
            <v>PC</v>
          </cell>
          <cell r="D89">
            <v>898.0314812</v>
          </cell>
        </row>
        <row r="90">
          <cell r="A90">
            <v>19638</v>
          </cell>
          <cell r="B90" t="str">
            <v>BASTÃO PRENDEDOR DE CONDUTOR 2400MM</v>
          </cell>
          <cell r="C90" t="str">
            <v>PC</v>
          </cell>
          <cell r="D90">
            <v>1333.507924</v>
          </cell>
        </row>
        <row r="91">
          <cell r="A91">
            <v>19646</v>
          </cell>
          <cell r="B91" t="str">
            <v>BASTÃO PUNHO ALICATE 1170MM</v>
          </cell>
          <cell r="C91" t="str">
            <v>PC</v>
          </cell>
          <cell r="D91">
            <v>188.50944</v>
          </cell>
        </row>
        <row r="92">
          <cell r="A92">
            <v>19653</v>
          </cell>
          <cell r="B92" t="str">
            <v>BASTÃO SUPORTE D 38X2400M</v>
          </cell>
          <cell r="C92" t="str">
            <v>PC</v>
          </cell>
          <cell r="D92">
            <v>1901.3533392</v>
          </cell>
        </row>
        <row r="93">
          <cell r="A93">
            <v>19661</v>
          </cell>
          <cell r="B93" t="str">
            <v>BASTÃO SUPORTE COM GARRA 3000MM</v>
          </cell>
          <cell r="C93" t="str">
            <v>PC</v>
          </cell>
          <cell r="D93">
            <v>3450.9598452</v>
          </cell>
        </row>
        <row r="94">
          <cell r="A94">
            <v>19679</v>
          </cell>
          <cell r="B94" t="str">
            <v>BASTÃO SUPORTE COM GARRA 3775MM</v>
          </cell>
          <cell r="C94" t="str">
            <v>PC</v>
          </cell>
          <cell r="D94">
            <v>8524.65215</v>
          </cell>
        </row>
        <row r="95">
          <cell r="A95">
            <v>19687</v>
          </cell>
          <cell r="B95" t="str">
            <v>BASTÃO TRAÇÃO COM ESPIRAL 700MM</v>
          </cell>
          <cell r="C95" t="str">
            <v>PC</v>
          </cell>
          <cell r="D95">
            <v>896.0874776</v>
          </cell>
        </row>
        <row r="96">
          <cell r="A96">
            <v>19695</v>
          </cell>
          <cell r="B96" t="str">
            <v>BASTÃO UNIVERSAL COM 2 CABEÇOTES</v>
          </cell>
          <cell r="C96" t="str">
            <v>PC</v>
          </cell>
          <cell r="D96">
            <v>299.9656464</v>
          </cell>
        </row>
        <row r="97">
          <cell r="A97">
            <v>19703</v>
          </cell>
          <cell r="B97" t="str">
            <v>BASTÃO PARA VOLT-AMPERÍMETRO 1795MM</v>
          </cell>
          <cell r="C97" t="str">
            <v>PC</v>
          </cell>
          <cell r="D97">
            <v>498.371832</v>
          </cell>
        </row>
        <row r="98">
          <cell r="A98">
            <v>19711</v>
          </cell>
          <cell r="B98" t="str">
            <v>CABO CU 1X 34MM² 15KV PARA LINHA VIVA</v>
          </cell>
          <cell r="C98" t="str">
            <v>M</v>
          </cell>
          <cell r="D98">
            <v>296.3721852</v>
          </cell>
        </row>
        <row r="99">
          <cell r="A99">
            <v>19737</v>
          </cell>
          <cell r="B99" t="str">
            <v>COBERTURA ISOLANTE FLEXÍVEL P/ CHAVE FUSÍVEL 20KV</v>
          </cell>
          <cell r="C99" t="str">
            <v>PC</v>
          </cell>
          <cell r="D99">
            <v>4699.186884</v>
          </cell>
        </row>
        <row r="100">
          <cell r="A100">
            <v>19745</v>
          </cell>
          <cell r="B100" t="str">
            <v>COBERTURA ISOLANTE FLEXÍVEL P/ CONDUTOR 20KV</v>
          </cell>
          <cell r="C100" t="str">
            <v>PC</v>
          </cell>
          <cell r="D100">
            <v>1136.2799224</v>
          </cell>
        </row>
        <row r="101">
          <cell r="A101">
            <v>19752</v>
          </cell>
          <cell r="B101" t="str">
            <v>COBERTURA ISOLANTE FLEXÍVEL P/ ISOLADOR DISCO 40KV</v>
          </cell>
          <cell r="C101" t="str">
            <v>PC</v>
          </cell>
          <cell r="D101">
            <v>183.7181584</v>
          </cell>
        </row>
        <row r="102">
          <cell r="A102">
            <v>19760</v>
          </cell>
          <cell r="B102" t="str">
            <v>COBERTURA ISOLANTE FLEXÍVEL P/ ISOLADOR PINO</v>
          </cell>
          <cell r="C102" t="str">
            <v>PC</v>
          </cell>
          <cell r="D102">
            <v>1419.0440824</v>
          </cell>
        </row>
        <row r="103">
          <cell r="A103">
            <v>19778</v>
          </cell>
          <cell r="B103" t="str">
            <v>COBERTURA ISOLANTE RÍGIDA P/ CHAVE FACA 27KV</v>
          </cell>
          <cell r="C103" t="str">
            <v>PC</v>
          </cell>
          <cell r="D103">
            <v>496.899102</v>
          </cell>
        </row>
        <row r="104">
          <cell r="A104">
            <v>19786</v>
          </cell>
          <cell r="B104" t="str">
            <v>COBERTURA ISOLANTE RÍGIDA P/ CHAVE FUSÍVEL 15KV</v>
          </cell>
          <cell r="C104" t="str">
            <v>PC</v>
          </cell>
          <cell r="D104">
            <v>459.6292148</v>
          </cell>
        </row>
        <row r="105">
          <cell r="A105">
            <v>19794</v>
          </cell>
          <cell r="B105" t="str">
            <v>COBERTURA ISOLANTE RÍGIDA P/ CONDUTOR 25KV</v>
          </cell>
          <cell r="C105" t="str">
            <v>PC</v>
          </cell>
          <cell r="D105">
            <v>213.0745764</v>
          </cell>
        </row>
        <row r="106">
          <cell r="A106">
            <v>19802</v>
          </cell>
          <cell r="B106" t="str">
            <v>COBERTURA ISOLANTE RÍGIDA P/ CRUZETA 34,5KV</v>
          </cell>
          <cell r="C106" t="str">
            <v>PC</v>
          </cell>
          <cell r="D106">
            <v>1201.2371336</v>
          </cell>
        </row>
        <row r="107">
          <cell r="A107">
            <v>19810</v>
          </cell>
          <cell r="B107" t="str">
            <v>COBERTURA ISOLANTE RÍGIDA P/ ISOLADOR DISCO 25KV</v>
          </cell>
          <cell r="C107" t="str">
            <v>PC</v>
          </cell>
          <cell r="D107">
            <v>1837.2012204</v>
          </cell>
        </row>
        <row r="108">
          <cell r="A108">
            <v>19836</v>
          </cell>
          <cell r="B108" t="str">
            <v>COBERTURA ISOLANTE RÍGIDA P/ ISOLADOR PINO 25KV</v>
          </cell>
          <cell r="C108" t="str">
            <v>PC</v>
          </cell>
          <cell r="D108">
            <v>783.7279968</v>
          </cell>
        </row>
        <row r="109">
          <cell r="A109">
            <v>19844</v>
          </cell>
          <cell r="B109" t="str">
            <v>COBERTURA ISOLANTE RÍGIDA POSTE 20KV 150X300MM</v>
          </cell>
          <cell r="C109" t="str">
            <v>PC</v>
          </cell>
          <cell r="D109">
            <v>157.8962924</v>
          </cell>
        </row>
        <row r="110">
          <cell r="A110">
            <v>19851</v>
          </cell>
          <cell r="B110" t="str">
            <v>COBERTURA ISOLANTE RÍGIDA POSTE 20KV 150X600MM</v>
          </cell>
          <cell r="C110" t="str">
            <v>PC</v>
          </cell>
          <cell r="D110">
            <v>152.6926464</v>
          </cell>
        </row>
        <row r="111">
          <cell r="A111">
            <v>19869</v>
          </cell>
          <cell r="B111" t="str">
            <v>COBERTURA ISOLANTE RÍGIDA POSTE 34,5KV 230X1200MM</v>
          </cell>
          <cell r="C111" t="str">
            <v>PC</v>
          </cell>
          <cell r="D111">
            <v>410.4793056</v>
          </cell>
        </row>
        <row r="112">
          <cell r="A112">
            <v>19877</v>
          </cell>
          <cell r="B112" t="str">
            <v>COBERTURA ISOLANTE RÍGIDA POSTE 34,5KV 230X1800MM</v>
          </cell>
          <cell r="C112" t="str">
            <v>PC</v>
          </cell>
          <cell r="D112">
            <v>454.9950244</v>
          </cell>
        </row>
        <row r="113">
          <cell r="A113">
            <v>19885</v>
          </cell>
          <cell r="B113" t="str">
            <v>COBERTURA ISOLANTE RÍGIDA POSTE 34,5KV 300X1200MM</v>
          </cell>
          <cell r="C113" t="str">
            <v>PC</v>
          </cell>
          <cell r="D113">
            <v>263.913216</v>
          </cell>
        </row>
        <row r="114">
          <cell r="A114">
            <v>19901</v>
          </cell>
          <cell r="B114" t="str">
            <v>COBERTURA ISOLANTE RÍGIDA POSTE 34,5KV 300X1800MM</v>
          </cell>
          <cell r="C114" t="str">
            <v>PC</v>
          </cell>
          <cell r="D114">
            <v>577.1334324</v>
          </cell>
        </row>
        <row r="115">
          <cell r="A115">
            <v>19919</v>
          </cell>
          <cell r="B115" t="str">
            <v>COLARINHO PARA MOITÃO 64MM</v>
          </cell>
          <cell r="C115" t="str">
            <v>PC</v>
          </cell>
          <cell r="D115">
            <v>406.178934</v>
          </cell>
        </row>
        <row r="116">
          <cell r="A116">
            <v>19935</v>
          </cell>
          <cell r="B116" t="str">
            <v>COLARINHO PARA SUPORTE BASTÃO 64MM</v>
          </cell>
          <cell r="C116" t="str">
            <v>PC</v>
          </cell>
          <cell r="D116">
            <v>693.3220112</v>
          </cell>
        </row>
        <row r="117">
          <cell r="A117">
            <v>19950</v>
          </cell>
          <cell r="B117" t="str">
            <v>COLOCADOR DE CONTRAPINO</v>
          </cell>
          <cell r="C117" t="str">
            <v>PC</v>
          </cell>
          <cell r="D117">
            <v>155.12756</v>
          </cell>
        </row>
        <row r="118">
          <cell r="A118">
            <v>19976</v>
          </cell>
          <cell r="B118" t="str">
            <v>CONEXÃO ISOLANTE P/ COBERTURA FLEX CONDUTOR 20KV</v>
          </cell>
          <cell r="C118" t="str">
            <v>PC</v>
          </cell>
          <cell r="D118">
            <v>48.3251804</v>
          </cell>
        </row>
        <row r="119">
          <cell r="A119">
            <v>20032</v>
          </cell>
          <cell r="B119" t="str">
            <v>CORDA DE POLY-DRACON DN 13MM P/ LINHA VIVA</v>
          </cell>
          <cell r="C119" t="str">
            <v>M</v>
          </cell>
          <cell r="D119">
            <v>18.65458</v>
          </cell>
        </row>
        <row r="120">
          <cell r="A120">
            <v>20057</v>
          </cell>
          <cell r="B120" t="str">
            <v>CORRIMÃO P/ PLATAFORMA, 1800MM, P/ LINHA VIVA</v>
          </cell>
          <cell r="C120" t="str">
            <v>PC</v>
          </cell>
          <cell r="D120">
            <v>1324.8089988</v>
          </cell>
        </row>
        <row r="121">
          <cell r="A121">
            <v>20073</v>
          </cell>
          <cell r="B121" t="str">
            <v>CRUZETA AUXILIAR EPOXI 2470MM P/ LINHA VIVA</v>
          </cell>
          <cell r="C121" t="str">
            <v>PC</v>
          </cell>
          <cell r="D121">
            <v>4755.739716</v>
          </cell>
        </row>
        <row r="122">
          <cell r="A122">
            <v>20099</v>
          </cell>
          <cell r="B122" t="str">
            <v>APARELHO TESTE BASTÃO/VARA</v>
          </cell>
          <cell r="C122" t="str">
            <v>PC</v>
          </cell>
          <cell r="D122">
            <v>7340.8914124</v>
          </cell>
        </row>
        <row r="123">
          <cell r="A123">
            <v>20107</v>
          </cell>
          <cell r="B123" t="str">
            <v>TESTADOR FASE 16KV 2 BASTÕES</v>
          </cell>
          <cell r="C123" t="str">
            <v>PC</v>
          </cell>
          <cell r="D123">
            <v>8384.4678904</v>
          </cell>
        </row>
        <row r="124">
          <cell r="A124">
            <v>20123</v>
          </cell>
          <cell r="B124" t="str">
            <v>ESTRIBO PARA MÃO FRANCESA PARA LINHA VIVA</v>
          </cell>
          <cell r="C124" t="str">
            <v>PC</v>
          </cell>
          <cell r="D124">
            <v>313.396944</v>
          </cell>
        </row>
        <row r="125">
          <cell r="A125">
            <v>20131</v>
          </cell>
          <cell r="B125" t="str">
            <v>ESTROPO DE NYLON 900X53X10MM 450DAN</v>
          </cell>
          <cell r="C125" t="str">
            <v>PC</v>
          </cell>
          <cell r="D125">
            <v>175.3923248</v>
          </cell>
        </row>
        <row r="126">
          <cell r="A126">
            <v>20149</v>
          </cell>
          <cell r="B126" t="str">
            <v>EXTENSOR DE CRUZETA 1415MM P/ LINHA VIVA</v>
          </cell>
          <cell r="C126" t="str">
            <v>PC</v>
          </cell>
          <cell r="D126">
            <v>1821.668828</v>
          </cell>
        </row>
        <row r="127">
          <cell r="A127">
            <v>20156</v>
          </cell>
          <cell r="B127" t="str">
            <v>EXTENSOR DE CRUZETA 1710MM P/ LINHA VIVA</v>
          </cell>
          <cell r="C127" t="str">
            <v>PC</v>
          </cell>
          <cell r="D127">
            <v>2239.04051</v>
          </cell>
        </row>
        <row r="128">
          <cell r="A128">
            <v>20172</v>
          </cell>
          <cell r="B128" t="str">
            <v>GANCHO DE AÇO PARA CORDA CARRETILHA 225DAN</v>
          </cell>
          <cell r="C128" t="str">
            <v>PC</v>
          </cell>
          <cell r="D128">
            <v>34.167336</v>
          </cell>
        </row>
        <row r="129">
          <cell r="A129">
            <v>20180</v>
          </cell>
          <cell r="B129" t="str">
            <v>GANCHO ESPIRAL PARA ESTICADOR</v>
          </cell>
          <cell r="C129" t="str">
            <v>PC</v>
          </cell>
          <cell r="D129">
            <v>105.5652864</v>
          </cell>
        </row>
        <row r="130">
          <cell r="A130">
            <v>20198</v>
          </cell>
          <cell r="B130" t="str">
            <v>GANCHO ROTATIVO PARA AMARRAÇÃO P/ LINHA VIVA</v>
          </cell>
          <cell r="C130" t="str">
            <v>PC</v>
          </cell>
          <cell r="D130">
            <v>95.2954492</v>
          </cell>
        </row>
        <row r="131">
          <cell r="A131">
            <v>20206</v>
          </cell>
          <cell r="B131" t="str">
            <v>GRAMPO ISOLADO P/BY-PASS CABO CAA 6AWG-477MCM 15KV</v>
          </cell>
          <cell r="C131" t="str">
            <v>PC</v>
          </cell>
          <cell r="D131">
            <v>115.5209412</v>
          </cell>
        </row>
        <row r="132">
          <cell r="A132">
            <v>20214</v>
          </cell>
          <cell r="B132" t="str">
            <v>GRAMPO PREGADOR DE PLÁSTICO</v>
          </cell>
          <cell r="C132" t="str">
            <v>PC</v>
          </cell>
          <cell r="D132">
            <v>43.20008</v>
          </cell>
        </row>
        <row r="133">
          <cell r="A133">
            <v>20222</v>
          </cell>
          <cell r="B133" t="str">
            <v>INFLADOR DE LUVA COM BOMBA E CABEÇOTE</v>
          </cell>
          <cell r="C133" t="str">
            <v>PC</v>
          </cell>
          <cell r="D133">
            <v>1195.85676</v>
          </cell>
        </row>
        <row r="134">
          <cell r="A134">
            <v>20230</v>
          </cell>
          <cell r="B134" t="str">
            <v>LÂMINA ROTATIVA PARA AMARRAÇÃO PARA LINHA VIVA</v>
          </cell>
          <cell r="C134" t="str">
            <v>PC</v>
          </cell>
          <cell r="D134">
            <v>265.3466732</v>
          </cell>
        </row>
        <row r="135">
          <cell r="A135">
            <v>20248</v>
          </cell>
          <cell r="B135" t="str">
            <v>LENÇOL ISOLANTE 900X900X3MM 40KV CLASSE 4</v>
          </cell>
          <cell r="C135" t="str">
            <v>PC</v>
          </cell>
          <cell r="D135">
            <v>936.65628</v>
          </cell>
        </row>
        <row r="136">
          <cell r="A136">
            <v>20255</v>
          </cell>
          <cell r="B136" t="str">
            <v>LENÇOL ISOLANTE SEMI-PARTIDO 900X900X3MM 40KV</v>
          </cell>
          <cell r="C136" t="str">
            <v>PC</v>
          </cell>
          <cell r="D136">
            <v>771.71052</v>
          </cell>
        </row>
        <row r="137">
          <cell r="A137">
            <v>20271</v>
          </cell>
          <cell r="B137" t="str">
            <v>MANGA ISOLANTE 15KV CLASSE 2 PARA LINHA VIVA</v>
          </cell>
          <cell r="C137" t="str">
            <v>PR</v>
          </cell>
          <cell r="D137">
            <v>2817.8234</v>
          </cell>
        </row>
        <row r="138">
          <cell r="A138">
            <v>20289</v>
          </cell>
          <cell r="B138" t="str">
            <v>MASTRO 1600MM PARA CRUZETA AUXILIAR</v>
          </cell>
          <cell r="C138" t="str">
            <v>PC</v>
          </cell>
          <cell r="D138">
            <v>4030.0372812</v>
          </cell>
        </row>
        <row r="139">
          <cell r="A139">
            <v>20305</v>
          </cell>
          <cell r="B139" t="str">
            <v>PLATAFORMA EPOXI 1200MM</v>
          </cell>
          <cell r="C139" t="str">
            <v>PC</v>
          </cell>
          <cell r="D139">
            <v>16106.0305532</v>
          </cell>
        </row>
        <row r="140">
          <cell r="A140">
            <v>20313</v>
          </cell>
          <cell r="B140" t="str">
            <v>PLATAFORMA EPOXI 1800MM</v>
          </cell>
          <cell r="C140" t="str">
            <v>PC</v>
          </cell>
          <cell r="D140">
            <v>16504.001472</v>
          </cell>
        </row>
        <row r="141">
          <cell r="A141">
            <v>20321</v>
          </cell>
          <cell r="B141" t="str">
            <v>PRESILHA ELEVAÇÃO SEM ISOLADOR</v>
          </cell>
          <cell r="C141" t="str">
            <v>PC</v>
          </cell>
          <cell r="D141">
            <v>666.4005068</v>
          </cell>
        </row>
        <row r="142">
          <cell r="A142">
            <v>20339</v>
          </cell>
          <cell r="B142" t="str">
            <v>PRESILHA SUSPENSÃO SEM ISOLADOR</v>
          </cell>
          <cell r="C142" t="str">
            <v>PC</v>
          </cell>
          <cell r="D142">
            <v>441.426272</v>
          </cell>
        </row>
        <row r="143">
          <cell r="A143">
            <v>20347</v>
          </cell>
          <cell r="B143" t="str">
            <v>SACADOR E COLOCADOR PINO 16MM</v>
          </cell>
          <cell r="C143" t="str">
            <v>PC</v>
          </cell>
          <cell r="D143">
            <v>96.70927</v>
          </cell>
        </row>
        <row r="144">
          <cell r="A144">
            <v>20354</v>
          </cell>
          <cell r="B144" t="str">
            <v>SACADOR CONTRAPINO PARA IMPULSO</v>
          </cell>
          <cell r="C144" t="str">
            <v>PC</v>
          </cell>
          <cell r="D144">
            <v>155.12756</v>
          </cell>
        </row>
        <row r="145">
          <cell r="A145">
            <v>20362</v>
          </cell>
          <cell r="B145" t="str">
            <v>SELA PARA AMARRAÇÃO DE CORDA</v>
          </cell>
          <cell r="C145" t="str">
            <v>PC</v>
          </cell>
          <cell r="D145">
            <v>381.43707</v>
          </cell>
        </row>
        <row r="146">
          <cell r="A146">
            <v>20370</v>
          </cell>
          <cell r="B146" t="str">
            <v>SELA COM EXTENSOR E COLAR 38MM</v>
          </cell>
          <cell r="C146" t="str">
            <v>PC</v>
          </cell>
          <cell r="D146">
            <v>1879.4391168</v>
          </cell>
        </row>
        <row r="147">
          <cell r="A147">
            <v>20388</v>
          </cell>
          <cell r="B147" t="str">
            <v>SELA COM EXTENSOR E COLAR 64MM</v>
          </cell>
          <cell r="C147" t="str">
            <v>PC</v>
          </cell>
          <cell r="D147">
            <v>1958.2007172</v>
          </cell>
        </row>
        <row r="148">
          <cell r="A148">
            <v>20396</v>
          </cell>
          <cell r="B148" t="str">
            <v>SELA SIMPLES DE ELEVAÇÃO</v>
          </cell>
          <cell r="C148" t="str">
            <v>PC</v>
          </cell>
          <cell r="D148">
            <v>1415.4702576</v>
          </cell>
        </row>
        <row r="149">
          <cell r="A149">
            <v>20404</v>
          </cell>
          <cell r="B149" t="str">
            <v>SUPORTE ISOLADO PARA BY-PASS</v>
          </cell>
          <cell r="C149" t="str">
            <v>PC</v>
          </cell>
          <cell r="D149">
            <v>275.695056</v>
          </cell>
        </row>
        <row r="150">
          <cell r="A150">
            <v>20412</v>
          </cell>
          <cell r="B150" t="str">
            <v>SUPORTE MASTRO CRUZETA AUXILIAR</v>
          </cell>
          <cell r="C150" t="str">
            <v>PC</v>
          </cell>
          <cell r="D150">
            <v>834.547</v>
          </cell>
        </row>
        <row r="151">
          <cell r="A151">
            <v>20420</v>
          </cell>
          <cell r="B151" t="str">
            <v>BASTÃO ISOLADO TENAZ AJUSTÁVEL PARA LINHA VIVA</v>
          </cell>
          <cell r="C151" t="str">
            <v>PC</v>
          </cell>
          <cell r="D151">
            <v>546.0097384</v>
          </cell>
        </row>
        <row r="152">
          <cell r="A152">
            <v>20438</v>
          </cell>
          <cell r="B152" t="str">
            <v>BASTÃO CATRACA TENSOR ISOLADO 34,5KV 1800KN</v>
          </cell>
          <cell r="C152" t="str">
            <v>PC</v>
          </cell>
          <cell r="D152">
            <v>6251.5817588</v>
          </cell>
        </row>
        <row r="153">
          <cell r="A153">
            <v>20446</v>
          </cell>
          <cell r="B153" t="str">
            <v>CONETOR TERMINAL BY-PASS CU 34MM² PARA LINHA VIVA</v>
          </cell>
          <cell r="C153" t="str">
            <v>PC</v>
          </cell>
          <cell r="D153">
            <v>94.3921748</v>
          </cell>
        </row>
        <row r="154">
          <cell r="A154">
            <v>20453</v>
          </cell>
          <cell r="B154" t="str">
            <v>CONETOR TERMINAL BY-PASS CU 107MM² PARA LINHA VIVA</v>
          </cell>
          <cell r="C154" t="str">
            <v>PC</v>
          </cell>
          <cell r="D154">
            <v>80.01833</v>
          </cell>
        </row>
        <row r="155">
          <cell r="A155">
            <v>20461</v>
          </cell>
          <cell r="B155" t="str">
            <v>TESOURÃO ISOLADO PARA CAA 336,4MCM</v>
          </cell>
          <cell r="C155" t="str">
            <v>PC</v>
          </cell>
          <cell r="D155">
            <v>981.6039996</v>
          </cell>
        </row>
        <row r="156">
          <cell r="A156">
            <v>20479</v>
          </cell>
          <cell r="B156" t="str">
            <v>SUPORTE FLEXÍVEL PARA SOQUETE LINHA VIVA</v>
          </cell>
          <cell r="C156" t="str">
            <v>PC</v>
          </cell>
          <cell r="D156">
            <v>263.12776</v>
          </cell>
        </row>
        <row r="157">
          <cell r="A157">
            <v>20487</v>
          </cell>
          <cell r="B157" t="str">
            <v>TRIPÉ PARA PLATAFORMA 1200MM LINHA VIVA</v>
          </cell>
          <cell r="C157" t="str">
            <v>PC</v>
          </cell>
          <cell r="D157">
            <v>1982.687308</v>
          </cell>
        </row>
        <row r="158">
          <cell r="A158">
            <v>20503</v>
          </cell>
          <cell r="B158" t="str">
            <v>COBERTURA ISOLANTE RÍGIDA P/ CONDUTOR 46KV</v>
          </cell>
          <cell r="C158" t="str">
            <v>PC</v>
          </cell>
          <cell r="D158">
            <v>2121.0846552</v>
          </cell>
        </row>
        <row r="159">
          <cell r="A159">
            <v>20511</v>
          </cell>
          <cell r="B159" t="str">
            <v>COBERTURA ISOLANTE RÍGIDA POSTE 34,5KV 230X300MM</v>
          </cell>
          <cell r="C159" t="str">
            <v>PC</v>
          </cell>
          <cell r="D159">
            <v>116.7187616</v>
          </cell>
        </row>
        <row r="160">
          <cell r="A160">
            <v>20545</v>
          </cell>
          <cell r="B160" t="str">
            <v>MANGA ISOLANTE 25KV CLASSE 3 PARA LINHA VIVA</v>
          </cell>
          <cell r="C160" t="str">
            <v>PR</v>
          </cell>
          <cell r="D160">
            <v>2882.819884</v>
          </cell>
        </row>
        <row r="161">
          <cell r="A161">
            <v>21568</v>
          </cell>
          <cell r="B161" t="str">
            <v>GRAMPO DE TORÇÃO PARA BY-PASS LINHA VIVA</v>
          </cell>
          <cell r="C161" t="str">
            <v>PC</v>
          </cell>
          <cell r="D161">
            <v>96.905634</v>
          </cell>
        </row>
        <row r="162">
          <cell r="A162">
            <v>23085</v>
          </cell>
          <cell r="B162" t="str">
            <v>MATRIZ P/ ALICATE HIDRÁULICO COMPRESSÃO ÍNDICE D3</v>
          </cell>
          <cell r="C162" t="str">
            <v>JG</v>
          </cell>
          <cell r="D162">
            <v>137.4548</v>
          </cell>
        </row>
        <row r="163">
          <cell r="A163">
            <v>23093</v>
          </cell>
          <cell r="B163" t="str">
            <v>MATRIZ P/ ALICATE HIDRÁULICO COMPRESSÃO ÍNDICE N</v>
          </cell>
          <cell r="C163" t="str">
            <v>JG</v>
          </cell>
          <cell r="D163">
            <v>137.4548</v>
          </cell>
        </row>
        <row r="164">
          <cell r="A164">
            <v>23127</v>
          </cell>
          <cell r="B164" t="str">
            <v>MATRIZ P/ ALICATE HIDRÁULICO COMPRESSÃO ÍNDICE 162</v>
          </cell>
          <cell r="C164" t="str">
            <v>JG</v>
          </cell>
          <cell r="D164">
            <v>101.912916</v>
          </cell>
        </row>
        <row r="165">
          <cell r="A165">
            <v>23135</v>
          </cell>
          <cell r="B165" t="str">
            <v>MATRIZ P/ ALICATE HIDRÁULICO COMPRESSÃO ÍNDICE 163</v>
          </cell>
          <cell r="C165" t="str">
            <v>JG</v>
          </cell>
          <cell r="D165">
            <v>101.912916</v>
          </cell>
        </row>
        <row r="166">
          <cell r="A166">
            <v>23143</v>
          </cell>
          <cell r="B166" t="str">
            <v>MATRIZ P/ ALICATE HIDRÁULICO COMPRESSÃO ÍNDICE 236</v>
          </cell>
          <cell r="C166" t="str">
            <v>JG</v>
          </cell>
          <cell r="D166">
            <v>101.912916</v>
          </cell>
        </row>
        <row r="167">
          <cell r="A167">
            <v>23150</v>
          </cell>
          <cell r="B167" t="str">
            <v>MATRIZ P/ ALICATE HIDRÁULICO COMPRESSÃO ÍNDICE 237</v>
          </cell>
          <cell r="C167" t="str">
            <v>JG</v>
          </cell>
          <cell r="D167">
            <v>101.912916</v>
          </cell>
        </row>
        <row r="168">
          <cell r="A168">
            <v>23168</v>
          </cell>
          <cell r="B168" t="str">
            <v>MATRIZ P/ ALICATE HIDRÁULICO COMPRESSÃO ÍNDICE 238</v>
          </cell>
          <cell r="C168" t="str">
            <v>JG</v>
          </cell>
          <cell r="D168">
            <v>101.912916</v>
          </cell>
        </row>
        <row r="169">
          <cell r="A169">
            <v>23176</v>
          </cell>
          <cell r="B169" t="str">
            <v>MATRIZ P/ ALICATE HIDRÁULICO COMPRESSÃO ÍNDICE 239</v>
          </cell>
          <cell r="C169" t="str">
            <v>JG</v>
          </cell>
          <cell r="D169">
            <v>101.912916</v>
          </cell>
        </row>
        <row r="170">
          <cell r="A170">
            <v>23184</v>
          </cell>
          <cell r="B170" t="str">
            <v>MATRIZ P/ ALICATE HIDRÁULICO COMPRESSÃO ÍNDICE 242</v>
          </cell>
          <cell r="C170" t="str">
            <v>JG</v>
          </cell>
          <cell r="D170">
            <v>101.912916</v>
          </cell>
        </row>
        <row r="171">
          <cell r="A171">
            <v>23192</v>
          </cell>
          <cell r="B171" t="str">
            <v>MATRIZ P/ ALICATE HIDRÁULICO COMPRESSÃO ÍNDICE 248</v>
          </cell>
          <cell r="C171" t="str">
            <v>JG</v>
          </cell>
          <cell r="D171">
            <v>101.912916</v>
          </cell>
        </row>
        <row r="172">
          <cell r="A172">
            <v>23200</v>
          </cell>
          <cell r="B172" t="str">
            <v>MATRIZ P/ ALICATE HIDRÁULICO COMPRESSÃO ÍNDICE 252</v>
          </cell>
          <cell r="C172" t="str">
            <v>JG</v>
          </cell>
          <cell r="D172">
            <v>117.8184</v>
          </cell>
        </row>
        <row r="173">
          <cell r="A173">
            <v>23218</v>
          </cell>
          <cell r="B173" t="str">
            <v>MATRIZ P/ ALICATE HIDRÁULICO COMPRESSÃO ÍNDICE 316</v>
          </cell>
          <cell r="C173" t="str">
            <v>JG</v>
          </cell>
          <cell r="D173">
            <v>137.1406176</v>
          </cell>
        </row>
        <row r="174">
          <cell r="A174">
            <v>23226</v>
          </cell>
          <cell r="B174" t="str">
            <v>MATRIZ P/ ALICATE HIDRÁULICO COMPRESSÃO ÍNDICE 321</v>
          </cell>
          <cell r="C174" t="str">
            <v>JG</v>
          </cell>
          <cell r="D174">
            <v>137.1406176</v>
          </cell>
        </row>
        <row r="175">
          <cell r="A175">
            <v>23234</v>
          </cell>
          <cell r="B175" t="str">
            <v>MATRIZ P/ ALICATE HIDRÁULICO COMPRESSÃO ÍNDICE 0</v>
          </cell>
          <cell r="C175" t="str">
            <v>JG</v>
          </cell>
          <cell r="D175">
            <v>101.912916</v>
          </cell>
        </row>
        <row r="176">
          <cell r="A176">
            <v>23259</v>
          </cell>
          <cell r="B176" t="str">
            <v>MATRIZ P/ ALICATE HIDRÁULICO COMPRESSÃO ÍNDICE 243</v>
          </cell>
          <cell r="C176" t="str">
            <v>JG</v>
          </cell>
          <cell r="D176">
            <v>101.912916</v>
          </cell>
        </row>
        <row r="177">
          <cell r="A177">
            <v>23267</v>
          </cell>
          <cell r="B177" t="str">
            <v>MATRIZ P/ ALICATE HIDRÁULICO COMPRESSÃO ÍNDICE 249</v>
          </cell>
          <cell r="C177" t="str">
            <v>JG</v>
          </cell>
          <cell r="D177">
            <v>101.912916</v>
          </cell>
        </row>
        <row r="178">
          <cell r="A178">
            <v>23341</v>
          </cell>
          <cell r="B178" t="str">
            <v>MATRIZ P/ ALICATE HIDRÁULICO COMPRESSÃO ÍNDICE 245</v>
          </cell>
          <cell r="C178" t="str">
            <v>JG</v>
          </cell>
          <cell r="D178">
            <v>101.912916</v>
          </cell>
        </row>
        <row r="179">
          <cell r="A179">
            <v>23796</v>
          </cell>
          <cell r="B179" t="str">
            <v>MATRIZ INTERCAMBIÁVEL 34RT PARA ALICATE Y-39</v>
          </cell>
          <cell r="C179" t="str">
            <v>PC</v>
          </cell>
          <cell r="D179">
            <v>155.0097416</v>
          </cell>
        </row>
        <row r="180">
          <cell r="A180">
            <v>23804</v>
          </cell>
          <cell r="B180" t="str">
            <v>MATRIZ INTERCAMBIÁVEL 31ART PARA ALICATE Y-39</v>
          </cell>
          <cell r="C180" t="str">
            <v>PC</v>
          </cell>
          <cell r="D180">
            <v>155.0097416</v>
          </cell>
        </row>
        <row r="181">
          <cell r="A181">
            <v>23812</v>
          </cell>
          <cell r="B181" t="str">
            <v>MATRIZ INTERCAMBIÁVEL 34ART PARA ALICATE Y-39</v>
          </cell>
          <cell r="C181" t="str">
            <v>PC</v>
          </cell>
          <cell r="D181">
            <v>155.0097416</v>
          </cell>
        </row>
        <row r="182">
          <cell r="A182">
            <v>23820</v>
          </cell>
          <cell r="B182" t="str">
            <v>MATRIZ INTERCAMBIÁVEL 39ART PARA ALICATE Y-39</v>
          </cell>
          <cell r="C182" t="str">
            <v>PC</v>
          </cell>
          <cell r="D182">
            <v>155.0097416</v>
          </cell>
        </row>
        <row r="183">
          <cell r="A183">
            <v>23838</v>
          </cell>
          <cell r="B183" t="str">
            <v>MATRIZ INTERCAMBIÁVEL 29ART PARA ALICATE Y-39</v>
          </cell>
          <cell r="C183" t="str">
            <v>PC</v>
          </cell>
          <cell r="D183">
            <v>97.2590892</v>
          </cell>
        </row>
        <row r="184">
          <cell r="A184">
            <v>23846</v>
          </cell>
          <cell r="B184" t="str">
            <v>MATRIZ INTERCAMBIÁVEL 655 PARA ALICATE Y-39</v>
          </cell>
          <cell r="C184" t="str">
            <v>PC</v>
          </cell>
          <cell r="D184">
            <v>155.0097416</v>
          </cell>
        </row>
        <row r="185">
          <cell r="A185">
            <v>23853</v>
          </cell>
          <cell r="B185" t="str">
            <v>MATRIZ INTERCAMBIÁVEL 705 PARA ALICATE Y-39</v>
          </cell>
          <cell r="C185" t="str">
            <v>PC</v>
          </cell>
          <cell r="D185">
            <v>155.0097416</v>
          </cell>
        </row>
        <row r="186">
          <cell r="A186">
            <v>28415</v>
          </cell>
          <cell r="B186" t="str">
            <v>MATRIZ P/ ALICATE MECÂNICO COMPRESSÃO ÍNDICE 0</v>
          </cell>
          <cell r="C186" t="str">
            <v>CJ</v>
          </cell>
          <cell r="D186">
            <v>127.0082352</v>
          </cell>
        </row>
        <row r="187">
          <cell r="A187">
            <v>33605</v>
          </cell>
          <cell r="B187" t="str">
            <v>VÁLVULA ACIONAMENTO CONTROLE REMOTO</v>
          </cell>
          <cell r="C187" t="str">
            <v>PC</v>
          </cell>
          <cell r="D187">
            <v>14.2560264</v>
          </cell>
        </row>
        <row r="188">
          <cell r="A188">
            <v>39255</v>
          </cell>
          <cell r="B188" t="str">
            <v>COBERTURA ISOLANTE FLEXÍVEL P/ CONDUTOR 30KV</v>
          </cell>
          <cell r="C188" t="str">
            <v>PC</v>
          </cell>
          <cell r="D188">
            <v>1735.170486</v>
          </cell>
        </row>
        <row r="189">
          <cell r="A189">
            <v>39263</v>
          </cell>
          <cell r="B189" t="str">
            <v>CONEXÃO ISOLANTE P/ COBERTURA FLEX CONDUTOR 30KV</v>
          </cell>
          <cell r="C189" t="str">
            <v>PC</v>
          </cell>
          <cell r="D189">
            <v>1131.449368</v>
          </cell>
        </row>
        <row r="190">
          <cell r="A190">
            <v>39479</v>
          </cell>
          <cell r="B190" t="str">
            <v>COLAR DE 38MM COM ARGOLA</v>
          </cell>
          <cell r="C190" t="str">
            <v>PC</v>
          </cell>
          <cell r="D190">
            <v>489.6139976</v>
          </cell>
        </row>
        <row r="191">
          <cell r="A191">
            <v>39586</v>
          </cell>
          <cell r="B191" t="str">
            <v>COBERTURA PROTETORA PARA BUCHA DE EQUIPAMENTO</v>
          </cell>
          <cell r="C191" t="str">
            <v>PC</v>
          </cell>
          <cell r="D191">
            <v>10.024</v>
          </cell>
        </row>
        <row r="192">
          <cell r="A192">
            <v>39636</v>
          </cell>
          <cell r="B192" t="str">
            <v>RESTAURADOR BRILHO A E 6B</v>
          </cell>
          <cell r="C192" t="str">
            <v>CJ</v>
          </cell>
          <cell r="D192">
            <v>942.5472</v>
          </cell>
        </row>
        <row r="193">
          <cell r="A193">
            <v>40162</v>
          </cell>
          <cell r="B193" t="str">
            <v>ALICATE DE COMPRESSÃO ELETRO HIDRÁULICO</v>
          </cell>
          <cell r="C193" t="str">
            <v>PC</v>
          </cell>
          <cell r="D193">
            <v>9144.5929344</v>
          </cell>
        </row>
        <row r="194">
          <cell r="A194">
            <v>43489</v>
          </cell>
          <cell r="B194" t="str">
            <v>CONJUNTO ELEVAÇÃO CONDUTOR LINHA VIVA</v>
          </cell>
          <cell r="C194" t="str">
            <v>CJ</v>
          </cell>
          <cell r="D194">
            <v>5677.079604</v>
          </cell>
        </row>
        <row r="195">
          <cell r="A195">
            <v>44628</v>
          </cell>
          <cell r="B195" t="str">
            <v>GARRA PARA CABO AÇO 3-10MM</v>
          </cell>
          <cell r="C195" t="str">
            <v>PC</v>
          </cell>
          <cell r="D195">
            <v>216.8447652</v>
          </cell>
        </row>
        <row r="196">
          <cell r="A196">
            <v>44644</v>
          </cell>
          <cell r="B196" t="str">
            <v>ALICATE DE CORTE DIAGONAL</v>
          </cell>
          <cell r="C196" t="str">
            <v>PC</v>
          </cell>
          <cell r="D196">
            <v>143.34572</v>
          </cell>
        </row>
        <row r="197">
          <cell r="A197">
            <v>44701</v>
          </cell>
          <cell r="B197" t="str">
            <v>CARRETILHA DUPLA AÇÃO</v>
          </cell>
          <cell r="C197" t="str">
            <v>PC</v>
          </cell>
          <cell r="D197">
            <v>534.3849896</v>
          </cell>
        </row>
        <row r="198">
          <cell r="A198">
            <v>44743</v>
          </cell>
          <cell r="B198" t="str">
            <v>LENÇOL ISOLANTE 1000X300X2,5MM 1KV CLASSE 0</v>
          </cell>
          <cell r="C198" t="str">
            <v>PC</v>
          </cell>
          <cell r="D198">
            <v>61.560114</v>
          </cell>
        </row>
        <row r="199">
          <cell r="A199">
            <v>44768</v>
          </cell>
          <cell r="B199" t="str">
            <v>MANGA ISOLANTE 10KV CLASSE 1</v>
          </cell>
          <cell r="C199" t="str">
            <v>PR</v>
          </cell>
          <cell r="D199">
            <v>2052.0038</v>
          </cell>
        </row>
        <row r="200">
          <cell r="A200">
            <v>44818</v>
          </cell>
          <cell r="B200" t="str">
            <v>ALICATE BOMBA D'ÁGUA GRANDE</v>
          </cell>
          <cell r="C200" t="str">
            <v>PC</v>
          </cell>
          <cell r="D200">
            <v>706.9104</v>
          </cell>
        </row>
        <row r="201">
          <cell r="A201">
            <v>44834</v>
          </cell>
          <cell r="B201" t="str">
            <v>MATRIZ P/ ALICATE HIDRÁULICO COMPRESSÃO ÍNDICE 251</v>
          </cell>
          <cell r="C201" t="str">
            <v>JG</v>
          </cell>
          <cell r="D201">
            <v>101.912916</v>
          </cell>
        </row>
        <row r="202">
          <cell r="A202">
            <v>54601</v>
          </cell>
          <cell r="B202" t="str">
            <v>ESCADA EXTENSÍVEL PORTÁTIL FIBRA VIDRO 7300MM</v>
          </cell>
          <cell r="C202" t="str">
            <v>PC</v>
          </cell>
          <cell r="D202">
            <v>838.277916</v>
          </cell>
        </row>
        <row r="203">
          <cell r="A203">
            <v>56952</v>
          </cell>
          <cell r="B203" t="str">
            <v>CURVA AÇO ZINCADO P/ ELETRODUTO 2P 90°</v>
          </cell>
          <cell r="C203" t="str">
            <v>PC</v>
          </cell>
          <cell r="D203">
            <v>44.67281</v>
          </cell>
        </row>
        <row r="204">
          <cell r="A204">
            <v>57703</v>
          </cell>
          <cell r="B204" t="str">
            <v>TUBO PVC SOLDÁVEL D 50MM</v>
          </cell>
          <cell r="C204" t="str">
            <v>PC</v>
          </cell>
          <cell r="D204">
            <v>65.4284848</v>
          </cell>
        </row>
        <row r="205">
          <cell r="A205">
            <v>57729</v>
          </cell>
          <cell r="B205" t="str">
            <v>TUBO PVC SOLDÁVEL D 60MM</v>
          </cell>
          <cell r="C205" t="str">
            <v>PC</v>
          </cell>
          <cell r="D205">
            <v>90.7005316</v>
          </cell>
        </row>
        <row r="206">
          <cell r="A206">
            <v>66191</v>
          </cell>
          <cell r="B206" t="str">
            <v>FP PARAFUSO N.14</v>
          </cell>
          <cell r="C206" t="str">
            <v>PC</v>
          </cell>
          <cell r="D206">
            <v>1.96364</v>
          </cell>
        </row>
        <row r="207">
          <cell r="A207">
            <v>66589</v>
          </cell>
          <cell r="B207" t="str">
            <v>PARAFUSO N.8</v>
          </cell>
          <cell r="C207" t="str">
            <v>PC</v>
          </cell>
          <cell r="D207">
            <v>0.2749096</v>
          </cell>
        </row>
        <row r="208">
          <cell r="A208">
            <v>66688</v>
          </cell>
          <cell r="B208" t="str">
            <v>PARAFUSO CABEÇA ABAULADA M12X 40MM</v>
          </cell>
          <cell r="C208" t="str">
            <v>PC</v>
          </cell>
          <cell r="D208">
            <v>2.576</v>
          </cell>
        </row>
        <row r="209">
          <cell r="A209">
            <v>66878</v>
          </cell>
          <cell r="B209" t="str">
            <v>PARAFUSO CABEÇA ABAULADA M16X 45MM</v>
          </cell>
          <cell r="C209" t="str">
            <v>PC</v>
          </cell>
          <cell r="D209">
            <v>2.212</v>
          </cell>
        </row>
        <row r="210">
          <cell r="A210">
            <v>66886</v>
          </cell>
          <cell r="B210" t="str">
            <v>PARAFUSO CABEÇA ABAULADA M16X 70MM</v>
          </cell>
          <cell r="C210" t="str">
            <v>PC</v>
          </cell>
          <cell r="D210">
            <v>2.618</v>
          </cell>
        </row>
        <row r="211">
          <cell r="A211">
            <v>66894</v>
          </cell>
          <cell r="B211" t="str">
            <v>PARAFUSO CABEÇA ABAULADA M16X150MM</v>
          </cell>
          <cell r="C211" t="str">
            <v>PC</v>
          </cell>
          <cell r="D211">
            <v>3.668</v>
          </cell>
        </row>
        <row r="212">
          <cell r="A212">
            <v>74773</v>
          </cell>
          <cell r="B212" t="str">
            <v>PARAFUSO CABEÇA QUADRADA M12X150MM</v>
          </cell>
          <cell r="C212" t="str">
            <v>PC</v>
          </cell>
          <cell r="D212">
            <v>2.5920048</v>
          </cell>
        </row>
        <row r="213">
          <cell r="A213">
            <v>74799</v>
          </cell>
          <cell r="B213" t="str">
            <v>PARAFUSO CABEÇA QUADRADA M16X125MM</v>
          </cell>
          <cell r="C213" t="str">
            <v>PC</v>
          </cell>
          <cell r="D213">
            <v>3.934</v>
          </cell>
        </row>
        <row r="214">
          <cell r="A214">
            <v>74807</v>
          </cell>
          <cell r="B214" t="str">
            <v>PARAFUSO CABEÇA QUADRADA M16X150MM</v>
          </cell>
          <cell r="C214" t="str">
            <v>PC</v>
          </cell>
          <cell r="D214">
            <v>3.836</v>
          </cell>
        </row>
        <row r="215">
          <cell r="A215">
            <v>74815</v>
          </cell>
          <cell r="B215" t="str">
            <v>PARAFUSO CABEÇA QUADRADA M16X200MM</v>
          </cell>
          <cell r="C215" t="str">
            <v>PC</v>
          </cell>
          <cell r="D215">
            <v>4.704</v>
          </cell>
        </row>
        <row r="216">
          <cell r="A216">
            <v>74823</v>
          </cell>
          <cell r="B216" t="str">
            <v>PARAFUSO CABEÇA QUADRADA M16X250MM</v>
          </cell>
          <cell r="C216" t="str">
            <v>PC</v>
          </cell>
          <cell r="D216">
            <v>5.908</v>
          </cell>
        </row>
        <row r="217">
          <cell r="A217">
            <v>74831</v>
          </cell>
          <cell r="B217" t="str">
            <v>PARAFUSO CABEÇA QUADRADA M16X300MM</v>
          </cell>
          <cell r="C217" t="str">
            <v>PC</v>
          </cell>
          <cell r="D217">
            <v>6.328</v>
          </cell>
        </row>
        <row r="218">
          <cell r="A218">
            <v>74849</v>
          </cell>
          <cell r="B218" t="str">
            <v>PARAFUSO CABEÇA QUADRADA M16X350MM</v>
          </cell>
          <cell r="C218" t="str">
            <v>PC</v>
          </cell>
          <cell r="D218">
            <v>8.484</v>
          </cell>
        </row>
        <row r="219">
          <cell r="A219">
            <v>74856</v>
          </cell>
          <cell r="B219" t="str">
            <v>PARAFUSO CABEÇA QUADRADA M16X400MM</v>
          </cell>
          <cell r="C219" t="str">
            <v>PC</v>
          </cell>
          <cell r="D219">
            <v>7.616</v>
          </cell>
        </row>
        <row r="220">
          <cell r="A220">
            <v>74864</v>
          </cell>
          <cell r="B220" t="str">
            <v>PARAFUSO CABEÇA QUADRADA M16X450MM</v>
          </cell>
          <cell r="C220" t="str">
            <v>PC</v>
          </cell>
          <cell r="D220">
            <v>10.262</v>
          </cell>
        </row>
        <row r="221">
          <cell r="A221">
            <v>74872</v>
          </cell>
          <cell r="B221" t="str">
            <v>PARAFUSO CABEÇA QUADRADA M16X500MM</v>
          </cell>
          <cell r="C221" t="str">
            <v>PC</v>
          </cell>
          <cell r="D221">
            <v>11.41</v>
          </cell>
        </row>
        <row r="222">
          <cell r="A222">
            <v>74880</v>
          </cell>
          <cell r="B222" t="str">
            <v>PARAFUSO CABEÇA QUADRADA M16X550MM</v>
          </cell>
          <cell r="C222" t="str">
            <v>PC</v>
          </cell>
          <cell r="D222">
            <v>10.5643832</v>
          </cell>
        </row>
        <row r="223">
          <cell r="A223">
            <v>74898</v>
          </cell>
          <cell r="B223" t="str">
            <v>PARAFUSO CABEÇA QUADRADA M16X600MM</v>
          </cell>
          <cell r="C223" t="str">
            <v>PC</v>
          </cell>
          <cell r="D223">
            <v>12.3905684</v>
          </cell>
        </row>
        <row r="224">
          <cell r="A224">
            <v>74906</v>
          </cell>
          <cell r="B224" t="str">
            <v>PARAFUSO CABEÇA QUADRADA M16X650MM</v>
          </cell>
          <cell r="C224" t="str">
            <v>PC</v>
          </cell>
          <cell r="D224">
            <v>12.9011148</v>
          </cell>
        </row>
        <row r="225">
          <cell r="A225">
            <v>74914</v>
          </cell>
          <cell r="B225" t="str">
            <v>PARAFUSO CABEÇA QUADRADA M16X700MM</v>
          </cell>
          <cell r="C225" t="str">
            <v>PC</v>
          </cell>
          <cell r="D225">
            <v>14.1774808</v>
          </cell>
        </row>
        <row r="226">
          <cell r="A226">
            <v>75036</v>
          </cell>
          <cell r="B226" t="str">
            <v>PARAFUSO CABEÇA SEXTAVADA M12X 40MM</v>
          </cell>
          <cell r="C226" t="str">
            <v>PC</v>
          </cell>
          <cell r="D226">
            <v>13.44</v>
          </cell>
        </row>
        <row r="227">
          <cell r="A227">
            <v>75044</v>
          </cell>
          <cell r="B227" t="str">
            <v>PARAFUSO CABEÇA SEXTAVADA M12X 50MM</v>
          </cell>
          <cell r="C227" t="str">
            <v>PC</v>
          </cell>
          <cell r="D227">
            <v>10.8392928</v>
          </cell>
        </row>
        <row r="228">
          <cell r="A228">
            <v>75630</v>
          </cell>
          <cell r="B228" t="str">
            <v>PORCA QUADRADA M16 24X24X13MM</v>
          </cell>
          <cell r="C228" t="str">
            <v>PC</v>
          </cell>
          <cell r="D228">
            <v>0.728</v>
          </cell>
        </row>
        <row r="229">
          <cell r="A229">
            <v>75721</v>
          </cell>
          <cell r="B229" t="str">
            <v>ARRUELA QUADRADA 38X18X3MM</v>
          </cell>
          <cell r="C229" t="str">
            <v>PC</v>
          </cell>
          <cell r="D229">
            <v>0.504</v>
          </cell>
        </row>
        <row r="230">
          <cell r="A230">
            <v>75853</v>
          </cell>
          <cell r="B230" t="str">
            <v>CONTRAPINO, 10, 4X40, 5MM</v>
          </cell>
          <cell r="C230" t="str">
            <v>PC</v>
          </cell>
          <cell r="D230">
            <v>12.665478</v>
          </cell>
        </row>
        <row r="231">
          <cell r="A231">
            <v>75887</v>
          </cell>
          <cell r="B231" t="str">
            <v>PORCA LOSANGULAR 3/8P</v>
          </cell>
          <cell r="C231" t="str">
            <v>PC</v>
          </cell>
          <cell r="D231">
            <v>3.4756428</v>
          </cell>
        </row>
        <row r="232">
          <cell r="A232">
            <v>75895</v>
          </cell>
          <cell r="B232" t="str">
            <v>PARAFUSO CABEÇA SEXTAVADA 3/8X1P</v>
          </cell>
          <cell r="C232" t="str">
            <v>PC</v>
          </cell>
          <cell r="D232">
            <v>0.7265468</v>
          </cell>
        </row>
        <row r="233">
          <cell r="A233">
            <v>75903</v>
          </cell>
          <cell r="B233" t="str">
            <v>PARAFUSO CABEÇA SEXTAVADA 3/8X1.1/2P</v>
          </cell>
          <cell r="C233" t="str">
            <v>PC</v>
          </cell>
          <cell r="D233">
            <v>2.258186</v>
          </cell>
        </row>
        <row r="234">
          <cell r="A234">
            <v>76760</v>
          </cell>
          <cell r="B234" t="str">
            <v>FP BOTA CAMPANHA 37 SEM ALMA AÇO</v>
          </cell>
          <cell r="C234" t="str">
            <v>PR</v>
          </cell>
          <cell r="D234">
            <v>128.4809652</v>
          </cell>
        </row>
        <row r="235">
          <cell r="A235">
            <v>76778</v>
          </cell>
          <cell r="B235" t="str">
            <v>BOTA CAMPANHA 37</v>
          </cell>
          <cell r="C235" t="str">
            <v>PR</v>
          </cell>
          <cell r="D235">
            <v>194.3610872</v>
          </cell>
        </row>
        <row r="236">
          <cell r="A236">
            <v>76794</v>
          </cell>
          <cell r="B236" t="str">
            <v>BOTA CAMPANHA 38</v>
          </cell>
          <cell r="C236" t="str">
            <v>PR</v>
          </cell>
          <cell r="D236">
            <v>194.3610872</v>
          </cell>
        </row>
        <row r="237">
          <cell r="A237">
            <v>76802</v>
          </cell>
          <cell r="B237" t="str">
            <v>FP BOTA CAMPANHA 39 SEM ALMA AÇO</v>
          </cell>
          <cell r="C237" t="str">
            <v>PR</v>
          </cell>
          <cell r="D237">
            <v>128.4809652</v>
          </cell>
        </row>
        <row r="238">
          <cell r="A238">
            <v>76810</v>
          </cell>
          <cell r="B238" t="str">
            <v>BOTA CAMPANHA 39</v>
          </cell>
          <cell r="C238" t="str">
            <v>PR</v>
          </cell>
          <cell r="D238">
            <v>194.3610872</v>
          </cell>
        </row>
        <row r="239">
          <cell r="A239">
            <v>76828</v>
          </cell>
          <cell r="B239" t="str">
            <v>FP BOTA CAMPANHA 40 SEM ALMA AÇO</v>
          </cell>
          <cell r="C239" t="str">
            <v>PR</v>
          </cell>
          <cell r="D239">
            <v>128.4809652</v>
          </cell>
        </row>
        <row r="240">
          <cell r="A240">
            <v>76836</v>
          </cell>
          <cell r="B240" t="str">
            <v>BOTA CAMPANHA 40</v>
          </cell>
          <cell r="C240" t="str">
            <v>PR</v>
          </cell>
          <cell r="D240">
            <v>194.3610872</v>
          </cell>
        </row>
        <row r="241">
          <cell r="A241">
            <v>76844</v>
          </cell>
          <cell r="B241" t="str">
            <v>FP BOTA CAMPANHA 41 SEM ALMA AÇO</v>
          </cell>
          <cell r="C241" t="str">
            <v>PR</v>
          </cell>
          <cell r="D241">
            <v>128.4809652</v>
          </cell>
        </row>
        <row r="242">
          <cell r="A242">
            <v>76851</v>
          </cell>
          <cell r="B242" t="str">
            <v>BOTA CAMPANHA 41</v>
          </cell>
          <cell r="C242" t="str">
            <v>PR</v>
          </cell>
          <cell r="D242">
            <v>194.3610872</v>
          </cell>
        </row>
        <row r="243">
          <cell r="A243">
            <v>76901</v>
          </cell>
          <cell r="B243" t="str">
            <v>FP BOTA CAMPANHA 44 SEM ALMA AÇO</v>
          </cell>
          <cell r="C243" t="str">
            <v>PR</v>
          </cell>
          <cell r="D243">
            <v>128.4809652</v>
          </cell>
        </row>
        <row r="244">
          <cell r="A244">
            <v>76943</v>
          </cell>
          <cell r="B244" t="str">
            <v>FP BOTA CAMPANHA 36 SEM ALMA AÇO</v>
          </cell>
          <cell r="C244" t="str">
            <v>PR</v>
          </cell>
          <cell r="D244">
            <v>128.4809652</v>
          </cell>
        </row>
        <row r="245">
          <cell r="A245">
            <v>76968</v>
          </cell>
          <cell r="B245" t="str">
            <v>FP BOTINA 37 SOLADO COMUM</v>
          </cell>
          <cell r="C245" t="str">
            <v>PR</v>
          </cell>
          <cell r="D245">
            <v>63.6808452</v>
          </cell>
        </row>
        <row r="246">
          <cell r="A246">
            <v>78030</v>
          </cell>
          <cell r="B246" t="str">
            <v>BRAÇADEIRA TIPO U COM PARAFUSO 3/4P (27,5MM)</v>
          </cell>
          <cell r="C246" t="str">
            <v>CJ</v>
          </cell>
          <cell r="D246">
            <v>9.4843812</v>
          </cell>
        </row>
        <row r="247">
          <cell r="A247">
            <v>78162</v>
          </cell>
          <cell r="B247" t="str">
            <v>SUCATA COBERTURA PROTETORA RDA</v>
          </cell>
          <cell r="C247" t="str">
            <v>KG</v>
          </cell>
          <cell r="D247">
            <v>0.2160004</v>
          </cell>
        </row>
        <row r="248">
          <cell r="A248">
            <v>78444</v>
          </cell>
          <cell r="B248" t="str">
            <v>CORDA NYLON DN 6,5MM</v>
          </cell>
          <cell r="C248" t="str">
            <v>KG</v>
          </cell>
          <cell r="D248">
            <v>24.5455</v>
          </cell>
        </row>
        <row r="249">
          <cell r="A249">
            <v>78931</v>
          </cell>
          <cell r="B249" t="str">
            <v>FP VIGA I 4 X 2.5 / 8P X 1M</v>
          </cell>
          <cell r="C249" t="str">
            <v>PC</v>
          </cell>
          <cell r="D249">
            <v>221.498592</v>
          </cell>
        </row>
        <row r="250">
          <cell r="A250">
            <v>78972</v>
          </cell>
          <cell r="B250" t="str">
            <v>SECCIONADOR PREFORMADO CERCA ARAME FARPADO</v>
          </cell>
          <cell r="C250" t="str">
            <v>CJ</v>
          </cell>
          <cell r="D250">
            <v>3.4560064</v>
          </cell>
        </row>
        <row r="251">
          <cell r="A251">
            <v>78980</v>
          </cell>
          <cell r="B251" t="str">
            <v>SECCIONADOR PREFORMADO CERCA ARAME LISO</v>
          </cell>
          <cell r="C251" t="str">
            <v>CJ</v>
          </cell>
          <cell r="D251">
            <v>6.4603756</v>
          </cell>
        </row>
        <row r="252">
          <cell r="A252">
            <v>79038</v>
          </cell>
          <cell r="B252" t="str">
            <v>FP ESPAÇADOR 1X2 BANCO DUTOS</v>
          </cell>
          <cell r="C252" t="str">
            <v>PC</v>
          </cell>
          <cell r="D252">
            <v>19.440036</v>
          </cell>
        </row>
        <row r="253">
          <cell r="A253">
            <v>79053</v>
          </cell>
          <cell r="B253" t="str">
            <v>FP ESPAÇADOR 1X3 BANCO DUTOS</v>
          </cell>
          <cell r="C253" t="str">
            <v>PC</v>
          </cell>
          <cell r="D253">
            <v>19.440036</v>
          </cell>
        </row>
        <row r="254">
          <cell r="A254">
            <v>79061</v>
          </cell>
          <cell r="B254" t="str">
            <v>FP ESPAÇADOR 2X3 BANCO DUTOS</v>
          </cell>
          <cell r="C254" t="str">
            <v>PC</v>
          </cell>
          <cell r="D254">
            <v>4.9680092</v>
          </cell>
        </row>
        <row r="255">
          <cell r="A255">
            <v>79160</v>
          </cell>
          <cell r="B255" t="str">
            <v>CADEADO 35MM HASTE NORMAL</v>
          </cell>
          <cell r="C255" t="str">
            <v>PC</v>
          </cell>
          <cell r="D255">
            <v>10.603656</v>
          </cell>
        </row>
        <row r="256">
          <cell r="A256">
            <v>79285</v>
          </cell>
          <cell r="B256" t="str">
            <v>TECIDO ALGODÃO CRU</v>
          </cell>
          <cell r="C256" t="str">
            <v>KG</v>
          </cell>
          <cell r="D256">
            <v>8.8560164</v>
          </cell>
        </row>
        <row r="257">
          <cell r="A257">
            <v>79319</v>
          </cell>
          <cell r="B257" t="str">
            <v>ESTOPA DE ALGODÃO BRANCA ESPECIAL</v>
          </cell>
          <cell r="C257" t="str">
            <v>KG</v>
          </cell>
          <cell r="D257">
            <v>6.6174668</v>
          </cell>
        </row>
        <row r="258">
          <cell r="A258">
            <v>79525</v>
          </cell>
          <cell r="B258" t="str">
            <v>BUCHA NYLON S08</v>
          </cell>
          <cell r="C258" t="str">
            <v>CJ</v>
          </cell>
          <cell r="D258">
            <v>4.6734632</v>
          </cell>
        </row>
        <row r="259">
          <cell r="A259">
            <v>79681</v>
          </cell>
          <cell r="B259" t="str">
            <v>PASTA ANTIÓXIDO EMB 400G</v>
          </cell>
          <cell r="C259" t="str">
            <v>PC</v>
          </cell>
          <cell r="D259">
            <v>19.88</v>
          </cell>
        </row>
        <row r="260">
          <cell r="A260">
            <v>79780</v>
          </cell>
          <cell r="B260" t="str">
            <v>SACOLA PARA BASTÃO UNIVERSAL</v>
          </cell>
          <cell r="C260" t="str">
            <v>PC</v>
          </cell>
          <cell r="D260">
            <v>52.0560964</v>
          </cell>
        </row>
        <row r="261">
          <cell r="A261">
            <v>79798</v>
          </cell>
          <cell r="B261" t="str">
            <v>BOLSA LONA PARA LUVAS</v>
          </cell>
          <cell r="C261" t="str">
            <v>PC</v>
          </cell>
          <cell r="D261">
            <v>27.49096</v>
          </cell>
        </row>
        <row r="262">
          <cell r="A262">
            <v>79806</v>
          </cell>
          <cell r="B262" t="str">
            <v>FP BAINHA PARA ALICATE SOLA CURTIDA</v>
          </cell>
          <cell r="C262" t="str">
            <v>PC</v>
          </cell>
          <cell r="D262">
            <v>10.6822016</v>
          </cell>
        </row>
        <row r="263">
          <cell r="A263">
            <v>79814</v>
          </cell>
          <cell r="B263" t="str">
            <v>BOLSA PARA FERRAMENTA VAQUETA</v>
          </cell>
          <cell r="C263" t="str">
            <v>PC</v>
          </cell>
          <cell r="D263">
            <v>284.7278</v>
          </cell>
        </row>
        <row r="264">
          <cell r="A264">
            <v>79822</v>
          </cell>
          <cell r="B264" t="str">
            <v>SACOLA PARA FERRAMENTAS IMPERMEÁVEL</v>
          </cell>
          <cell r="C264" t="str">
            <v>PC</v>
          </cell>
          <cell r="D264">
            <v>100.931096</v>
          </cell>
        </row>
        <row r="265">
          <cell r="A265">
            <v>80242</v>
          </cell>
          <cell r="B265" t="str">
            <v>SUPORTE AÇO FIXAÇÃO EMENDA PRÉ-MOLDADA</v>
          </cell>
          <cell r="C265" t="str">
            <v>PC</v>
          </cell>
          <cell r="D265">
            <v>90.32744</v>
          </cell>
        </row>
        <row r="266">
          <cell r="A266">
            <v>80473</v>
          </cell>
          <cell r="B266" t="str">
            <v>FP FITA SINALIZAÇÃO LARG 152MM - 50M</v>
          </cell>
          <cell r="C266" t="str">
            <v>RL</v>
          </cell>
          <cell r="D266">
            <v>1.96364</v>
          </cell>
        </row>
        <row r="267">
          <cell r="A267">
            <v>80903</v>
          </cell>
          <cell r="B267" t="str">
            <v>FP SUSPENSÃO TIRA JUGULAR</v>
          </cell>
          <cell r="C267" t="str">
            <v>CJ</v>
          </cell>
          <cell r="D267">
            <v>16.9265768</v>
          </cell>
        </row>
        <row r="268">
          <cell r="A268">
            <v>80960</v>
          </cell>
          <cell r="B268" t="str">
            <v>CAPACETE SEGURANÇA AMARELO CLASSE B</v>
          </cell>
          <cell r="C268" t="str">
            <v>PC</v>
          </cell>
          <cell r="D268">
            <v>33.2247888</v>
          </cell>
        </row>
        <row r="269">
          <cell r="A269">
            <v>80978</v>
          </cell>
          <cell r="B269" t="str">
            <v>LUVA BORRACHA 1KV N. 9</v>
          </cell>
          <cell r="C269" t="str">
            <v>PR</v>
          </cell>
          <cell r="D269">
            <v>559.048308</v>
          </cell>
        </row>
        <row r="270">
          <cell r="A270">
            <v>80986</v>
          </cell>
          <cell r="B270" t="str">
            <v>LUVA BORRACHA 17KV N. 9</v>
          </cell>
          <cell r="C270" t="str">
            <v>PR</v>
          </cell>
          <cell r="D270">
            <v>749.7373884</v>
          </cell>
        </row>
        <row r="271">
          <cell r="A271">
            <v>80994</v>
          </cell>
          <cell r="B271" t="str">
            <v>LUVA BORRACHA 26,5KV N. 9</v>
          </cell>
          <cell r="C271" t="str">
            <v>PR</v>
          </cell>
          <cell r="D271">
            <v>1082.063822</v>
          </cell>
        </row>
        <row r="272">
          <cell r="A272">
            <v>81000</v>
          </cell>
          <cell r="B272" t="str">
            <v>LUVA PROTETORA PARA LUVA ISOLANTE N.10</v>
          </cell>
          <cell r="C272" t="str">
            <v>PR</v>
          </cell>
          <cell r="D272">
            <v>59.694656</v>
          </cell>
        </row>
        <row r="273">
          <cell r="A273">
            <v>81018</v>
          </cell>
          <cell r="B273" t="str">
            <v>LUVA RASPA PARA SERVIÇOS GERAIS</v>
          </cell>
          <cell r="C273" t="str">
            <v>PR</v>
          </cell>
          <cell r="D273">
            <v>10.2698372</v>
          </cell>
        </row>
        <row r="274">
          <cell r="A274">
            <v>81026</v>
          </cell>
          <cell r="B274" t="str">
            <v>LUVA BORRACHA 1KV N.10</v>
          </cell>
          <cell r="C274" t="str">
            <v>PR</v>
          </cell>
          <cell r="D274">
            <v>485.50999</v>
          </cell>
        </row>
        <row r="275">
          <cell r="A275">
            <v>81034</v>
          </cell>
          <cell r="B275" t="str">
            <v>LUVA BORRACHA 17KV N.10</v>
          </cell>
          <cell r="C275" t="str">
            <v>PR</v>
          </cell>
          <cell r="D275">
            <v>749.7373884</v>
          </cell>
        </row>
        <row r="276">
          <cell r="A276">
            <v>81059</v>
          </cell>
          <cell r="B276" t="str">
            <v>LUVA BORRACHA 26,5KV N.10</v>
          </cell>
          <cell r="C276" t="str">
            <v>PR</v>
          </cell>
          <cell r="D276">
            <v>1082.063822</v>
          </cell>
        </row>
        <row r="277">
          <cell r="A277">
            <v>81067</v>
          </cell>
          <cell r="B277" t="str">
            <v>LUVA VAQUETA TRABALHO LEVE N.10</v>
          </cell>
          <cell r="C277" t="str">
            <v>PR</v>
          </cell>
          <cell r="D277">
            <v>37.30916</v>
          </cell>
        </row>
        <row r="278">
          <cell r="A278">
            <v>81075</v>
          </cell>
          <cell r="B278" t="str">
            <v>LUVA VAQUETA TRABALHO LEVE N. 9</v>
          </cell>
          <cell r="C278" t="str">
            <v>PR</v>
          </cell>
          <cell r="D278">
            <v>37.30916</v>
          </cell>
        </row>
        <row r="279">
          <cell r="A279">
            <v>81083</v>
          </cell>
          <cell r="B279" t="str">
            <v>FP TRAVESSÃO 1800MM PARA CINTURÃO DE SEGURANÇA</v>
          </cell>
          <cell r="C279" t="str">
            <v>PC</v>
          </cell>
          <cell r="D279">
            <v>64.6823016</v>
          </cell>
        </row>
        <row r="280">
          <cell r="A280">
            <v>81091</v>
          </cell>
          <cell r="B280" t="str">
            <v>LUVA PROTETORA PARA LUVA ISOLANTE N. 9</v>
          </cell>
          <cell r="C280" t="str">
            <v>PR</v>
          </cell>
          <cell r="D280">
            <v>55.374648</v>
          </cell>
        </row>
        <row r="281">
          <cell r="A281">
            <v>81125</v>
          </cell>
          <cell r="B281" t="str">
            <v>FP CINTURÃO SEGURANÇA 920MM</v>
          </cell>
          <cell r="C281" t="str">
            <v>PC</v>
          </cell>
          <cell r="D281">
            <v>73.5579544</v>
          </cell>
        </row>
        <row r="282">
          <cell r="A282">
            <v>81133</v>
          </cell>
          <cell r="B282" t="str">
            <v>FP CINTURÃO SEGURANÇA 1120MM</v>
          </cell>
          <cell r="C282" t="str">
            <v>PC</v>
          </cell>
          <cell r="D282">
            <v>73.5579544</v>
          </cell>
        </row>
        <row r="283">
          <cell r="A283">
            <v>81141</v>
          </cell>
          <cell r="B283" t="str">
            <v>FP CORDÃO DE SEGURANÇA</v>
          </cell>
          <cell r="C283" t="str">
            <v>PC</v>
          </cell>
          <cell r="D283">
            <v>28.1978704</v>
          </cell>
        </row>
        <row r="284">
          <cell r="A284">
            <v>81158</v>
          </cell>
          <cell r="B284" t="str">
            <v>ESTROPO DE NYLON 500X53X4,5MM 450DAN</v>
          </cell>
          <cell r="C284" t="str">
            <v>PC</v>
          </cell>
          <cell r="D284">
            <v>40.843712</v>
          </cell>
        </row>
        <row r="285">
          <cell r="A285">
            <v>81166</v>
          </cell>
          <cell r="B285" t="str">
            <v>ESTROPO DE NYLON 800X53X4,5MM 450DAN</v>
          </cell>
          <cell r="C285" t="str">
            <v>PC</v>
          </cell>
          <cell r="D285">
            <v>75.305594</v>
          </cell>
        </row>
        <row r="286">
          <cell r="A286">
            <v>81174</v>
          </cell>
          <cell r="B286" t="str">
            <v>ESTROPO DE NYLON 1200X53X4,5MM 450DAN</v>
          </cell>
          <cell r="C286" t="str">
            <v>PC</v>
          </cell>
          <cell r="D286">
            <v>78.9579644</v>
          </cell>
        </row>
        <row r="287">
          <cell r="A287">
            <v>81182</v>
          </cell>
          <cell r="B287" t="str">
            <v>FP COBERTURA PROTETORA BT 21MM²</v>
          </cell>
          <cell r="C287" t="str">
            <v>M</v>
          </cell>
          <cell r="D287">
            <v>3.8094616</v>
          </cell>
        </row>
        <row r="288">
          <cell r="A288">
            <v>81190</v>
          </cell>
          <cell r="B288" t="str">
            <v>FP COBERTURA PROTETORA BT 34MM²</v>
          </cell>
          <cell r="C288" t="str">
            <v>M</v>
          </cell>
          <cell r="D288">
            <v>5.5178284</v>
          </cell>
        </row>
        <row r="289">
          <cell r="A289">
            <v>81208</v>
          </cell>
          <cell r="B289" t="str">
            <v>FP COBERTURA PROTETORA BT 53MM²</v>
          </cell>
          <cell r="C289" t="str">
            <v>M</v>
          </cell>
          <cell r="D289">
            <v>6.2640116</v>
          </cell>
        </row>
        <row r="290">
          <cell r="A290">
            <v>81216</v>
          </cell>
          <cell r="B290" t="str">
            <v>FP COBERTURA PROTETORA BT 107MM²</v>
          </cell>
          <cell r="C290" t="str">
            <v>M</v>
          </cell>
          <cell r="D290">
            <v>6.7352852</v>
          </cell>
        </row>
        <row r="291">
          <cell r="A291">
            <v>81257</v>
          </cell>
          <cell r="B291" t="str">
            <v>FP COBERTURA PROTETORA BT 170MM²</v>
          </cell>
          <cell r="C291" t="str">
            <v>M</v>
          </cell>
          <cell r="D291">
            <v>3.7701888</v>
          </cell>
        </row>
        <row r="292">
          <cell r="A292">
            <v>81273</v>
          </cell>
          <cell r="B292" t="str">
            <v>BANDEIROLA 300X300X0,5MM</v>
          </cell>
          <cell r="C292" t="str">
            <v>PC</v>
          </cell>
          <cell r="D292">
            <v>27.98187</v>
          </cell>
        </row>
        <row r="293">
          <cell r="A293">
            <v>81281</v>
          </cell>
          <cell r="B293" t="str">
            <v>BASTÃO PARA BANDEIRA SINALIZAÇÃO</v>
          </cell>
          <cell r="C293" t="str">
            <v>PC</v>
          </cell>
          <cell r="D293">
            <v>7.4029228</v>
          </cell>
        </row>
        <row r="294">
          <cell r="A294">
            <v>81299</v>
          </cell>
          <cell r="B294" t="str">
            <v>CONE 280X750MM PARA SINALIZAÇÃO</v>
          </cell>
          <cell r="C294" t="str">
            <v>PC</v>
          </cell>
          <cell r="D294">
            <v>338.826082</v>
          </cell>
        </row>
        <row r="295">
          <cell r="A295">
            <v>81596</v>
          </cell>
          <cell r="B295" t="str">
            <v>PLACA N.1 PARA IDENTIFICAÇÃO EQUIPAMENTO</v>
          </cell>
          <cell r="C295" t="str">
            <v>PC</v>
          </cell>
          <cell r="D295">
            <v>2.1403676</v>
          </cell>
        </row>
        <row r="296">
          <cell r="A296">
            <v>81604</v>
          </cell>
          <cell r="B296" t="str">
            <v>PLACA N.2 PARA IDENTIFICAÇÃO EQUIPAMENTO</v>
          </cell>
          <cell r="C296" t="str">
            <v>PC</v>
          </cell>
          <cell r="D296">
            <v>2.1403676</v>
          </cell>
        </row>
        <row r="297">
          <cell r="A297">
            <v>81612</v>
          </cell>
          <cell r="B297" t="str">
            <v>PLACA N.3 PARA IDENTIFICAÇÃO EQUIPAMENTO</v>
          </cell>
          <cell r="C297" t="str">
            <v>PC</v>
          </cell>
          <cell r="D297">
            <v>2.1403676</v>
          </cell>
        </row>
        <row r="298">
          <cell r="A298">
            <v>81620</v>
          </cell>
          <cell r="B298" t="str">
            <v>PLACA N.4 PARA IDENTIFICAÇÃO EQUIPAMENTO</v>
          </cell>
          <cell r="C298" t="str">
            <v>PC</v>
          </cell>
          <cell r="D298">
            <v>2.1403676</v>
          </cell>
        </row>
        <row r="299">
          <cell r="A299">
            <v>81638</v>
          </cell>
          <cell r="B299" t="str">
            <v>PLACA N.5 PARA IDENTIFICAÇÃO EQUIPAMENTO</v>
          </cell>
          <cell r="C299" t="str">
            <v>PC</v>
          </cell>
          <cell r="D299">
            <v>1.4923664</v>
          </cell>
        </row>
        <row r="300">
          <cell r="A300">
            <v>81646</v>
          </cell>
          <cell r="B300" t="str">
            <v>PLACA N.6 OU 9 PARA IDENTIFICAÇÃO EQUIPAMENTO</v>
          </cell>
          <cell r="C300" t="str">
            <v>PC</v>
          </cell>
          <cell r="D300">
            <v>2.1403676</v>
          </cell>
        </row>
        <row r="301">
          <cell r="A301">
            <v>81653</v>
          </cell>
          <cell r="B301" t="str">
            <v>PLACA N.7 PARA IDENTIFICAÇÃO EQUIPAMENTO</v>
          </cell>
          <cell r="C301" t="str">
            <v>PC</v>
          </cell>
          <cell r="D301">
            <v>2.1403676</v>
          </cell>
        </row>
        <row r="302">
          <cell r="A302">
            <v>81661</v>
          </cell>
          <cell r="B302" t="str">
            <v>PLACA N.8 PARA IDENTIFICAÇÃO EQUIPAMENTO</v>
          </cell>
          <cell r="C302" t="str">
            <v>PC</v>
          </cell>
          <cell r="D302">
            <v>2.1403676</v>
          </cell>
        </row>
        <row r="303">
          <cell r="A303">
            <v>81679</v>
          </cell>
          <cell r="B303" t="str">
            <v>PLACA N.0 PARA IDENTIFICAÇÃO EQUIPAMENTO</v>
          </cell>
          <cell r="C303" t="str">
            <v>PC</v>
          </cell>
          <cell r="D303">
            <v>1.276366</v>
          </cell>
        </row>
        <row r="304">
          <cell r="A304">
            <v>81836</v>
          </cell>
          <cell r="B304" t="str">
            <v>PLACA DE IDENTIFICAÇÃO T</v>
          </cell>
          <cell r="C304" t="str">
            <v>PC</v>
          </cell>
          <cell r="D304">
            <v>2.1403676</v>
          </cell>
        </row>
        <row r="305">
          <cell r="A305">
            <v>81950</v>
          </cell>
          <cell r="B305" t="str">
            <v>PLACA DE IDENTIFICAÇÃO H</v>
          </cell>
          <cell r="C305" t="str">
            <v>PC</v>
          </cell>
          <cell r="D305">
            <v>1.5905484</v>
          </cell>
        </row>
        <row r="306">
          <cell r="A306">
            <v>81976</v>
          </cell>
          <cell r="B306" t="str">
            <v>PLACA DE IDENTIFICAÇÃO K</v>
          </cell>
          <cell r="C306" t="str">
            <v>PC</v>
          </cell>
          <cell r="D306">
            <v>1.276366</v>
          </cell>
        </row>
        <row r="307">
          <cell r="A307">
            <v>82081</v>
          </cell>
          <cell r="B307" t="str">
            <v>FP CHASSI 350MM P/PLACAS ID.</v>
          </cell>
          <cell r="C307" t="str">
            <v>PC</v>
          </cell>
          <cell r="D307">
            <v>2.258186</v>
          </cell>
        </row>
        <row r="308">
          <cell r="A308">
            <v>82107</v>
          </cell>
          <cell r="B308" t="str">
            <v>TUBO ISOLANTE TERMOCONTRÁTIL 120/50 MM</v>
          </cell>
          <cell r="C308" t="str">
            <v>M</v>
          </cell>
          <cell r="D308">
            <v>174.4105048</v>
          </cell>
        </row>
        <row r="309">
          <cell r="A309">
            <v>82123</v>
          </cell>
          <cell r="B309" t="str">
            <v>BRAÇADEIRA PARA FIAÇÃO 39,5CM, PRETA NYLON</v>
          </cell>
          <cell r="C309" t="str">
            <v>PC</v>
          </cell>
          <cell r="D309">
            <v>0.392728</v>
          </cell>
        </row>
        <row r="310">
          <cell r="A310">
            <v>82156</v>
          </cell>
          <cell r="B310" t="str">
            <v>CORDA TRANÇADA DN 10MM(3/8P) P/ AMARRAÇÃO CARGA</v>
          </cell>
          <cell r="C310" t="str">
            <v>M</v>
          </cell>
          <cell r="D310">
            <v>3.5738248</v>
          </cell>
        </row>
        <row r="311">
          <cell r="A311">
            <v>82255</v>
          </cell>
          <cell r="B311" t="str">
            <v>BRAÇADEIRA PARA FIAÇÃO 28CM</v>
          </cell>
          <cell r="C311" t="str">
            <v>PC</v>
          </cell>
          <cell r="D311">
            <v>0.2749096</v>
          </cell>
        </row>
        <row r="312">
          <cell r="A312">
            <v>82263</v>
          </cell>
          <cell r="B312" t="str">
            <v>FP CHUMBADOR EXPANSÃO 5/8PX150MM</v>
          </cell>
          <cell r="C312" t="str">
            <v>PC</v>
          </cell>
          <cell r="D312">
            <v>0.0196364</v>
          </cell>
        </row>
        <row r="313">
          <cell r="A313">
            <v>82362</v>
          </cell>
          <cell r="B313" t="str">
            <v>FP EQUIPAMENTO RESGATE ELETRICISTA 150DAN</v>
          </cell>
          <cell r="C313" t="str">
            <v>CJ</v>
          </cell>
          <cell r="D313">
            <v>0.0196364</v>
          </cell>
        </row>
        <row r="314">
          <cell r="A314">
            <v>82446</v>
          </cell>
          <cell r="B314" t="str">
            <v>PASTA ANTIÓXIDO EMBALAGEM 250G</v>
          </cell>
          <cell r="C314" t="str">
            <v>PC</v>
          </cell>
          <cell r="D314">
            <v>16.69094</v>
          </cell>
        </row>
        <row r="315">
          <cell r="A315">
            <v>82586</v>
          </cell>
          <cell r="B315" t="str">
            <v>MASSA CALAFETAR 1KG</v>
          </cell>
          <cell r="C315" t="str">
            <v>KG</v>
          </cell>
          <cell r="D315">
            <v>9.786</v>
          </cell>
        </row>
        <row r="316">
          <cell r="A316">
            <v>83469</v>
          </cell>
          <cell r="B316" t="str">
            <v>COBERTURA ISOLANTE RÍGIDA P/ ISOLADOR PINO 46KV</v>
          </cell>
          <cell r="C316" t="str">
            <v>PC</v>
          </cell>
          <cell r="D316">
            <v>1060.5423276</v>
          </cell>
        </row>
        <row r="317">
          <cell r="A317">
            <v>84392</v>
          </cell>
          <cell r="B317" t="str">
            <v>FP MANGUEIRA DIELÉTRICA 7,6M</v>
          </cell>
          <cell r="C317" t="str">
            <v>PR</v>
          </cell>
          <cell r="D317">
            <v>5694.556</v>
          </cell>
        </row>
        <row r="318">
          <cell r="A318">
            <v>89656</v>
          </cell>
          <cell r="B318" t="str">
            <v>FP BOLSA LEITURISTA</v>
          </cell>
          <cell r="C318" t="str">
            <v>PC</v>
          </cell>
          <cell r="D318">
            <v>17.67276</v>
          </cell>
        </row>
        <row r="319">
          <cell r="A319">
            <v>89664</v>
          </cell>
          <cell r="B319" t="str">
            <v>FP PRANCHETA LEITURISTA</v>
          </cell>
          <cell r="C319" t="str">
            <v>PC</v>
          </cell>
          <cell r="D319">
            <v>15.8269384</v>
          </cell>
        </row>
        <row r="320">
          <cell r="A320">
            <v>96735</v>
          </cell>
          <cell r="B320" t="str">
            <v>CABEÇOTE HIDRÁULICO 12T EQV Y35</v>
          </cell>
          <cell r="C320" t="str">
            <v>PC</v>
          </cell>
          <cell r="D320">
            <v>11192.748</v>
          </cell>
        </row>
        <row r="321">
          <cell r="A321">
            <v>198366</v>
          </cell>
          <cell r="B321" t="str">
            <v>PARAFUSO N.6</v>
          </cell>
          <cell r="C321" t="str">
            <v>PC</v>
          </cell>
          <cell r="D321">
            <v>0.3141824</v>
          </cell>
        </row>
        <row r="322">
          <cell r="A322">
            <v>207100</v>
          </cell>
          <cell r="B322" t="str">
            <v>SUCATA CRUZETA DE MADEIRA</v>
          </cell>
          <cell r="C322" t="str">
            <v>PC</v>
          </cell>
          <cell r="D322">
            <v>4.4770992</v>
          </cell>
        </row>
        <row r="323">
          <cell r="A323">
            <v>207126</v>
          </cell>
          <cell r="B323" t="str">
            <v>SUCATA POSTE AROEIRA</v>
          </cell>
          <cell r="C323" t="str">
            <v>PC</v>
          </cell>
          <cell r="D323">
            <v>57.240106</v>
          </cell>
        </row>
        <row r="324">
          <cell r="A324">
            <v>207134</v>
          </cell>
          <cell r="B324" t="str">
            <v>SUCATA POSTE EUCALIPTO</v>
          </cell>
          <cell r="C324" t="str">
            <v>PC</v>
          </cell>
          <cell r="D324">
            <v>51.1724584</v>
          </cell>
        </row>
        <row r="325">
          <cell r="A325">
            <v>207159</v>
          </cell>
          <cell r="B325" t="str">
            <v>FP POSTE CONCRETO CIRCULAR 9M 150DAN</v>
          </cell>
          <cell r="C325" t="str">
            <v>PC</v>
          </cell>
          <cell r="D325">
            <v>268.3117696</v>
          </cell>
        </row>
        <row r="326">
          <cell r="A326">
            <v>207167</v>
          </cell>
          <cell r="B326" t="str">
            <v>FP CONTRAPOSTE CONCRETO DUPLO T 7M400</v>
          </cell>
          <cell r="C326" t="str">
            <v>PC</v>
          </cell>
          <cell r="D326">
            <v>231.5327924</v>
          </cell>
        </row>
        <row r="327">
          <cell r="A327">
            <v>207175</v>
          </cell>
          <cell r="B327" t="str">
            <v>FP CONTRAPOSTE CONCRETO CIRCULAR 7M400</v>
          </cell>
          <cell r="C327" t="str">
            <v>PC</v>
          </cell>
          <cell r="D327">
            <v>68.1972172</v>
          </cell>
        </row>
        <row r="328">
          <cell r="A328">
            <v>207191</v>
          </cell>
          <cell r="B328" t="str">
            <v>SUCATA POSTE CONCRETO CIRCULAR</v>
          </cell>
          <cell r="C328" t="str">
            <v>PC</v>
          </cell>
          <cell r="D328">
            <v>53.7644632</v>
          </cell>
        </row>
        <row r="329">
          <cell r="A329">
            <v>207209</v>
          </cell>
          <cell r="B329" t="str">
            <v>CONTRAPOSTE CONCRETO CIRCULAR 7M 300DAN</v>
          </cell>
          <cell r="C329" t="str">
            <v>PC</v>
          </cell>
          <cell r="D329">
            <v>876.961624</v>
          </cell>
        </row>
        <row r="330">
          <cell r="A330">
            <v>207217</v>
          </cell>
          <cell r="B330" t="str">
            <v>CONTRAPOSTE CONCRETO DUPLO T 7M 300DAN</v>
          </cell>
          <cell r="C330" t="str">
            <v>PC</v>
          </cell>
          <cell r="D330">
            <v>635.4928132</v>
          </cell>
        </row>
        <row r="331">
          <cell r="A331">
            <v>207241</v>
          </cell>
          <cell r="B331" t="str">
            <v>POSTE CONCRETO DUPLO T 9M 150DAN (RESTRITO RURAL)</v>
          </cell>
          <cell r="C331" t="str">
            <v>PC</v>
          </cell>
          <cell r="D331">
            <v>591.2928</v>
          </cell>
        </row>
        <row r="332">
          <cell r="A332">
            <v>207266</v>
          </cell>
          <cell r="B332" t="str">
            <v>SUCATA POSTE CONCRETO</v>
          </cell>
          <cell r="C332" t="str">
            <v>PC</v>
          </cell>
          <cell r="D332">
            <v>45.850994</v>
          </cell>
        </row>
        <row r="333">
          <cell r="A333">
            <v>207274</v>
          </cell>
          <cell r="B333" t="str">
            <v>FP POSTE CONCRETO CIRCULAR 9M 300DAN</v>
          </cell>
          <cell r="C333" t="str">
            <v>PC</v>
          </cell>
          <cell r="D333">
            <v>270.1379548</v>
          </cell>
        </row>
        <row r="334">
          <cell r="A334">
            <v>207290</v>
          </cell>
          <cell r="B334" t="str">
            <v>FP POSTE CONCRETO CIRCULAR 10M 150DAN</v>
          </cell>
          <cell r="C334" t="str">
            <v>PC</v>
          </cell>
          <cell r="D334">
            <v>588.3458168</v>
          </cell>
        </row>
        <row r="335">
          <cell r="A335">
            <v>207308</v>
          </cell>
          <cell r="B335" t="str">
            <v>FP POSTE CONCRETO DUPLO T 10M 150DAN</v>
          </cell>
          <cell r="C335" t="str">
            <v>PC</v>
          </cell>
          <cell r="D335">
            <v>399.60074</v>
          </cell>
        </row>
        <row r="336">
          <cell r="A336">
            <v>207316</v>
          </cell>
          <cell r="B336" t="str">
            <v>FP POSTE CONCRETO DUPLO T 10M 300DAN</v>
          </cell>
          <cell r="C336" t="str">
            <v>PC</v>
          </cell>
          <cell r="D336">
            <v>541.7486396</v>
          </cell>
        </row>
        <row r="337">
          <cell r="A337">
            <v>207324</v>
          </cell>
          <cell r="B337" t="str">
            <v>FP POSTE CONCRETO CIRCULAR 10M 300DAN</v>
          </cell>
          <cell r="C337" t="str">
            <v>PC</v>
          </cell>
          <cell r="D337">
            <v>678.6732568</v>
          </cell>
        </row>
        <row r="338">
          <cell r="A338">
            <v>207332</v>
          </cell>
          <cell r="B338" t="str">
            <v>FP POSTE CONCRETO CIRCULAR 10M 450DAN</v>
          </cell>
          <cell r="C338" t="str">
            <v>PC</v>
          </cell>
          <cell r="D338">
            <v>559.4213996</v>
          </cell>
        </row>
        <row r="339">
          <cell r="A339">
            <v>207340</v>
          </cell>
          <cell r="B339" t="str">
            <v>SUCATA POSTE AÇO</v>
          </cell>
          <cell r="C339" t="str">
            <v>PC</v>
          </cell>
          <cell r="D339">
            <v>3.2203696</v>
          </cell>
        </row>
        <row r="340">
          <cell r="A340">
            <v>207357</v>
          </cell>
          <cell r="B340" t="str">
            <v>FP POSTE CONCRETO CIRCULAR 10M 600DAN</v>
          </cell>
          <cell r="C340" t="str">
            <v>PC</v>
          </cell>
          <cell r="D340">
            <v>1274.8736336</v>
          </cell>
        </row>
        <row r="341">
          <cell r="A341">
            <v>207365</v>
          </cell>
          <cell r="B341" t="str">
            <v>FP POSTE CONCRETO DUPLO T 10M 600DAN</v>
          </cell>
          <cell r="C341" t="str">
            <v>PC</v>
          </cell>
          <cell r="D341">
            <v>921.5951612</v>
          </cell>
        </row>
        <row r="342">
          <cell r="A342">
            <v>207373</v>
          </cell>
          <cell r="B342" t="str">
            <v>POSTE CONCRETO DUPLO T 11M 300DAN</v>
          </cell>
          <cell r="C342" t="str">
            <v>PC</v>
          </cell>
          <cell r="D342">
            <v>1099.2464</v>
          </cell>
        </row>
        <row r="343">
          <cell r="A343">
            <v>207415</v>
          </cell>
          <cell r="B343" t="str">
            <v>POSTE CONCRETO CIRCULAR 11M 300DAN</v>
          </cell>
          <cell r="C343" t="str">
            <v>PC</v>
          </cell>
          <cell r="D343">
            <v>988.4</v>
          </cell>
        </row>
        <row r="344">
          <cell r="A344">
            <v>207431</v>
          </cell>
          <cell r="B344" t="str">
            <v>FP POSTE CONCRETO CIRCULAR 11M 450DAN</v>
          </cell>
          <cell r="C344" t="str">
            <v>PC</v>
          </cell>
          <cell r="D344">
            <v>256.5299296</v>
          </cell>
        </row>
        <row r="345">
          <cell r="A345">
            <v>207449</v>
          </cell>
          <cell r="B345" t="str">
            <v>POSTE CONCRETO CIRCULAR 11M 600DAN</v>
          </cell>
          <cell r="C345" t="str">
            <v>PC</v>
          </cell>
          <cell r="D345">
            <v>1345.4</v>
          </cell>
        </row>
        <row r="346">
          <cell r="A346">
            <v>207464</v>
          </cell>
          <cell r="B346" t="str">
            <v>SUCATA PONTA POSTE MADEIRA</v>
          </cell>
          <cell r="C346" t="str">
            <v>M3</v>
          </cell>
          <cell r="D346">
            <v>2.0029128</v>
          </cell>
        </row>
        <row r="347">
          <cell r="A347">
            <v>207472</v>
          </cell>
          <cell r="B347" t="str">
            <v>FP POSTE CONCRETO CIRCULAR 11M1000DAN</v>
          </cell>
          <cell r="C347" t="str">
            <v>PC</v>
          </cell>
          <cell r="D347">
            <v>1952.9185256</v>
          </cell>
        </row>
        <row r="348">
          <cell r="A348">
            <v>207506</v>
          </cell>
          <cell r="B348" t="str">
            <v>POSTE CONCRETO CIRCULAR 12M 600DAN</v>
          </cell>
          <cell r="C348" t="str">
            <v>PC</v>
          </cell>
          <cell r="D348">
            <v>1491</v>
          </cell>
        </row>
        <row r="349">
          <cell r="A349">
            <v>207514</v>
          </cell>
          <cell r="B349" t="str">
            <v>POSTE CONCRETO CIRCULAR 12M1000DAN</v>
          </cell>
          <cell r="C349" t="str">
            <v>PC</v>
          </cell>
          <cell r="D349">
            <v>2051</v>
          </cell>
        </row>
        <row r="350">
          <cell r="A350">
            <v>207522</v>
          </cell>
          <cell r="B350" t="str">
            <v>POSTE CONCRETO CIRCULAR 12M 300DAN</v>
          </cell>
          <cell r="C350" t="str">
            <v>PC</v>
          </cell>
          <cell r="D350">
            <v>1114.4</v>
          </cell>
        </row>
        <row r="351">
          <cell r="A351">
            <v>207530</v>
          </cell>
          <cell r="B351" t="str">
            <v>POSTE CONCRETO CIRCULAR 13M 600DAN</v>
          </cell>
          <cell r="C351" t="str">
            <v>PC</v>
          </cell>
          <cell r="D351">
            <v>2270.6208</v>
          </cell>
        </row>
        <row r="352">
          <cell r="A352">
            <v>207555</v>
          </cell>
          <cell r="B352" t="str">
            <v>POSTE CONCRETO CIRCULAR 13M1000DAN</v>
          </cell>
          <cell r="C352" t="str">
            <v>PC</v>
          </cell>
          <cell r="D352">
            <v>3140.0572</v>
          </cell>
        </row>
        <row r="353">
          <cell r="A353">
            <v>207571</v>
          </cell>
          <cell r="B353" t="str">
            <v>POSTE CONCRETO DUPLO T 12M 300DAN</v>
          </cell>
          <cell r="C353" t="str">
            <v>PC</v>
          </cell>
          <cell r="D353">
            <v>1348.97</v>
          </cell>
        </row>
        <row r="354">
          <cell r="A354">
            <v>207589</v>
          </cell>
          <cell r="B354" t="str">
            <v>SUCATA DE FERRO ZINCADO</v>
          </cell>
          <cell r="C354" t="str">
            <v>KG</v>
          </cell>
          <cell r="D354">
            <v>0.6480012</v>
          </cell>
        </row>
        <row r="355">
          <cell r="A355">
            <v>207597</v>
          </cell>
          <cell r="B355" t="str">
            <v>FP POSTE CONCRETO DUPLO T 13M 300DAN</v>
          </cell>
          <cell r="C355" t="str">
            <v>PC</v>
          </cell>
          <cell r="D355">
            <v>1254.0394132</v>
          </cell>
        </row>
        <row r="356">
          <cell r="A356">
            <v>207647</v>
          </cell>
          <cell r="B356" t="str">
            <v>POSTE CONCRETO DUPLO T 13M 600DAN</v>
          </cell>
          <cell r="C356" t="str">
            <v>PC</v>
          </cell>
          <cell r="D356">
            <v>1841.3024</v>
          </cell>
        </row>
        <row r="357">
          <cell r="A357">
            <v>207654</v>
          </cell>
          <cell r="B357" t="str">
            <v>POSTE CONCRETO DUPLO T 15M 600DAN</v>
          </cell>
          <cell r="C357" t="str">
            <v>PC</v>
          </cell>
          <cell r="D357">
            <v>3525.2168</v>
          </cell>
        </row>
        <row r="358">
          <cell r="A358">
            <v>207662</v>
          </cell>
          <cell r="B358" t="str">
            <v>FP POSTE DUPLO T 17 METROS 600 DAN</v>
          </cell>
          <cell r="C358" t="str">
            <v>PC</v>
          </cell>
          <cell r="D358">
            <v>685.8601792</v>
          </cell>
        </row>
        <row r="359">
          <cell r="A359">
            <v>207670</v>
          </cell>
          <cell r="B359" t="str">
            <v>FP POSTE CONCRETO DUPLO T 10M 300C/ME</v>
          </cell>
          <cell r="C359" t="str">
            <v>PC</v>
          </cell>
          <cell r="D359">
            <v>949.41994</v>
          </cell>
        </row>
        <row r="360">
          <cell r="A360">
            <v>207753</v>
          </cell>
          <cell r="B360" t="str">
            <v>FP POSTE CONCRETO DUPLO T 9M 300DAN</v>
          </cell>
          <cell r="C360" t="str">
            <v>PC</v>
          </cell>
          <cell r="D360">
            <v>570.5159656</v>
          </cell>
        </row>
        <row r="361">
          <cell r="A361">
            <v>207779</v>
          </cell>
          <cell r="B361" t="str">
            <v>FP POSTE CONCRETO DUPLO T 10M 450DAN</v>
          </cell>
          <cell r="C361" t="str">
            <v>PC</v>
          </cell>
          <cell r="D361">
            <v>8.934562</v>
          </cell>
        </row>
        <row r="362">
          <cell r="A362">
            <v>207977</v>
          </cell>
          <cell r="B362" t="str">
            <v>FP POSTE CONCRETO CIRCULAR 9M 400DAN</v>
          </cell>
          <cell r="C362" t="str">
            <v>PC</v>
          </cell>
          <cell r="D362">
            <v>558.16467</v>
          </cell>
        </row>
        <row r="363">
          <cell r="A363">
            <v>207985</v>
          </cell>
          <cell r="B363" t="str">
            <v>FP POSTE EUCALIPTO 9M 150DAN (RESTRITO RURAL)</v>
          </cell>
          <cell r="C363" t="str">
            <v>PC</v>
          </cell>
          <cell r="D363">
            <v>349.4690108</v>
          </cell>
        </row>
        <row r="364">
          <cell r="A364">
            <v>207993</v>
          </cell>
          <cell r="B364" t="str">
            <v>POSTE AROEIRA 9M</v>
          </cell>
          <cell r="C364" t="str">
            <v>PC</v>
          </cell>
          <cell r="D364">
            <v>60.5346</v>
          </cell>
        </row>
        <row r="365">
          <cell r="A365">
            <v>208025</v>
          </cell>
          <cell r="B365" t="str">
            <v>FP POSTE EUCALIPTO 10M 600DAN</v>
          </cell>
          <cell r="C365" t="str">
            <v>PC</v>
          </cell>
          <cell r="D365">
            <v>960.2788692</v>
          </cell>
        </row>
        <row r="366">
          <cell r="A366">
            <v>208033</v>
          </cell>
          <cell r="B366" t="str">
            <v>POSTE AROEIRA 10M</v>
          </cell>
          <cell r="C366" t="str">
            <v>PC</v>
          </cell>
          <cell r="D366">
            <v>511.0308</v>
          </cell>
        </row>
        <row r="367">
          <cell r="A367">
            <v>208041</v>
          </cell>
          <cell r="B367" t="str">
            <v>FP POSTE EUCALIPTO 10M 150DAN</v>
          </cell>
          <cell r="C367" t="str">
            <v>PC</v>
          </cell>
          <cell r="D367">
            <v>546.0686476</v>
          </cell>
        </row>
        <row r="368">
          <cell r="A368">
            <v>208058</v>
          </cell>
          <cell r="B368" t="str">
            <v>FP POSTE EUCALIPTO 10M 300DAN</v>
          </cell>
          <cell r="C368" t="str">
            <v>PC</v>
          </cell>
          <cell r="D368">
            <v>752.7417576</v>
          </cell>
        </row>
        <row r="369">
          <cell r="A369">
            <v>208074</v>
          </cell>
          <cell r="B369" t="str">
            <v>POSTE EUCALIPTO 11M 300DAN</v>
          </cell>
          <cell r="C369" t="str">
            <v>PC</v>
          </cell>
          <cell r="D369">
            <v>1227.0972</v>
          </cell>
        </row>
        <row r="370">
          <cell r="A370">
            <v>208082</v>
          </cell>
          <cell r="B370" t="str">
            <v>POSTE EUCALIPTO 11M 600DAN</v>
          </cell>
          <cell r="C370" t="str">
            <v>PC</v>
          </cell>
          <cell r="D370">
            <v>1814.8032</v>
          </cell>
        </row>
        <row r="371">
          <cell r="A371">
            <v>208108</v>
          </cell>
          <cell r="B371" t="str">
            <v>POSTE EUCALIPTO 12M 600DAN</v>
          </cell>
          <cell r="C371" t="str">
            <v>PC</v>
          </cell>
          <cell r="D371">
            <v>2089.9872</v>
          </cell>
        </row>
        <row r="372">
          <cell r="A372">
            <v>208124</v>
          </cell>
          <cell r="B372" t="str">
            <v>POSTE EUCALIPTO 12M 300DAN</v>
          </cell>
          <cell r="C372" t="str">
            <v>PC</v>
          </cell>
          <cell r="D372">
            <v>1600.3792</v>
          </cell>
        </row>
        <row r="373">
          <cell r="A373">
            <v>208173</v>
          </cell>
          <cell r="B373" t="str">
            <v>POSTE EUCALIPTO 13M 600DAN</v>
          </cell>
          <cell r="C373" t="str">
            <v>PC</v>
          </cell>
          <cell r="D373">
            <v>2401.5292</v>
          </cell>
        </row>
        <row r="374">
          <cell r="A374">
            <v>208181</v>
          </cell>
          <cell r="B374" t="str">
            <v>POSTE EUCALIPTO 13M 300DAN</v>
          </cell>
          <cell r="C374" t="str">
            <v>PC</v>
          </cell>
          <cell r="D374">
            <v>1993.908</v>
          </cell>
        </row>
        <row r="375">
          <cell r="A375">
            <v>208207</v>
          </cell>
          <cell r="B375" t="str">
            <v>POSTE AÇO DIVERSOS A RECUPERAR</v>
          </cell>
          <cell r="C375" t="str">
            <v>PC</v>
          </cell>
          <cell r="D375">
            <v>2343.5034</v>
          </cell>
        </row>
        <row r="376">
          <cell r="A376">
            <v>208264</v>
          </cell>
          <cell r="B376" t="str">
            <v>POSTE EUCALIPTO 15M 600DAN</v>
          </cell>
          <cell r="C376" t="str">
            <v>PC</v>
          </cell>
          <cell r="D376">
            <v>3314.5952</v>
          </cell>
        </row>
        <row r="377">
          <cell r="A377">
            <v>208298</v>
          </cell>
          <cell r="B377" t="str">
            <v>POSTE EUCALIPTO 16M 600DAN (RESTRITO MANUTENÇÃO)</v>
          </cell>
          <cell r="C377" t="str">
            <v>PC</v>
          </cell>
          <cell r="D377">
            <v>3778.6448</v>
          </cell>
        </row>
        <row r="378">
          <cell r="A378">
            <v>208306</v>
          </cell>
          <cell r="B378" t="str">
            <v>POSTE EUCALIPTO 17M 600DAN (RESTRITO MANUTENÇÃO)</v>
          </cell>
          <cell r="C378" t="str">
            <v>PC</v>
          </cell>
          <cell r="D378">
            <v>4723.306</v>
          </cell>
        </row>
        <row r="379">
          <cell r="A379">
            <v>208322</v>
          </cell>
          <cell r="B379" t="str">
            <v>POSTE EUCALIPTO 18M 600DAN</v>
          </cell>
          <cell r="C379" t="str">
            <v>PC</v>
          </cell>
          <cell r="D379">
            <v>7189.9464</v>
          </cell>
        </row>
        <row r="380">
          <cell r="A380">
            <v>208389</v>
          </cell>
          <cell r="B380" t="str">
            <v>TORA EUCALIPTO 1,00M</v>
          </cell>
          <cell r="C380" t="str">
            <v>PC</v>
          </cell>
          <cell r="D380">
            <v>109.2569296</v>
          </cell>
        </row>
        <row r="381">
          <cell r="A381">
            <v>208405</v>
          </cell>
          <cell r="B381" t="str">
            <v>POSTE EUCALIPTO 20M 600DAN</v>
          </cell>
          <cell r="C381" t="str">
            <v>PC</v>
          </cell>
          <cell r="D381">
            <v>10286.3152</v>
          </cell>
        </row>
        <row r="382">
          <cell r="A382">
            <v>208413</v>
          </cell>
          <cell r="B382" t="str">
            <v>TORA AROEIRA 1,50M</v>
          </cell>
          <cell r="C382" t="str">
            <v>PC</v>
          </cell>
          <cell r="D382">
            <v>73.0081352</v>
          </cell>
        </row>
        <row r="383">
          <cell r="A383">
            <v>209726</v>
          </cell>
          <cell r="B383" t="str">
            <v>POSTE AÇO IP ESCALONADO 4,50M</v>
          </cell>
          <cell r="C383" t="str">
            <v>PC</v>
          </cell>
          <cell r="D383">
            <v>465.86848</v>
          </cell>
        </row>
        <row r="384">
          <cell r="A384">
            <v>210880</v>
          </cell>
          <cell r="B384" t="str">
            <v>FP POSTE MODULAR AÇO DUPLO U 10M</v>
          </cell>
          <cell r="C384" t="str">
            <v>PC</v>
          </cell>
          <cell r="D384">
            <v>450.1251972</v>
          </cell>
        </row>
        <row r="385">
          <cell r="A385">
            <v>210898</v>
          </cell>
          <cell r="B385" t="str">
            <v>FP POSTE MODULAR AÇO DUPLO U 11M</v>
          </cell>
          <cell r="C385" t="str">
            <v>PC</v>
          </cell>
          <cell r="D385">
            <v>470.0365068</v>
          </cell>
        </row>
        <row r="386">
          <cell r="A386">
            <v>210906</v>
          </cell>
          <cell r="B386" t="str">
            <v>FP POSTE MODULAR AÇO DUPLO U 12M</v>
          </cell>
          <cell r="C386" t="str">
            <v>PC</v>
          </cell>
          <cell r="D386">
            <v>611.9291332</v>
          </cell>
        </row>
        <row r="387">
          <cell r="A387">
            <v>210914</v>
          </cell>
          <cell r="B387" t="str">
            <v>FP POSTE MODULAR AÇO DUPLO U 13M</v>
          </cell>
          <cell r="C387" t="str">
            <v>PC</v>
          </cell>
          <cell r="D387">
            <v>643.9561016</v>
          </cell>
        </row>
        <row r="388">
          <cell r="A388">
            <v>211763</v>
          </cell>
          <cell r="B388" t="str">
            <v>FP SEPARADOR VERTICAL PARA 150MM²</v>
          </cell>
          <cell r="C388" t="str">
            <v>CJ</v>
          </cell>
          <cell r="D388">
            <v>110.2387496</v>
          </cell>
        </row>
        <row r="389">
          <cell r="A389">
            <v>211771</v>
          </cell>
          <cell r="B389" t="str">
            <v>BRAÇO SUPORTE L</v>
          </cell>
          <cell r="C389" t="str">
            <v>PC</v>
          </cell>
          <cell r="D389">
            <v>63.686</v>
          </cell>
        </row>
        <row r="390">
          <cell r="A390">
            <v>211789</v>
          </cell>
          <cell r="B390" t="str">
            <v>BRAÇO SUPORTE C</v>
          </cell>
          <cell r="C390" t="str">
            <v>PC</v>
          </cell>
          <cell r="D390">
            <v>111.944</v>
          </cell>
        </row>
        <row r="391">
          <cell r="A391">
            <v>212019</v>
          </cell>
          <cell r="B391" t="str">
            <v>FP POSTE RETO 12M POL CONICO</v>
          </cell>
          <cell r="C391" t="str">
            <v>PC</v>
          </cell>
          <cell r="D391">
            <v>2061.822</v>
          </cell>
        </row>
        <row r="392">
          <cell r="A392">
            <v>212704</v>
          </cell>
          <cell r="B392" t="str">
            <v>BRAÇO SUPORTE C PARA 25KV</v>
          </cell>
          <cell r="C392" t="str">
            <v>PC</v>
          </cell>
          <cell r="D392">
            <v>133.0758828</v>
          </cell>
        </row>
        <row r="393">
          <cell r="A393">
            <v>212712</v>
          </cell>
          <cell r="B393" t="str">
            <v>BRAÇO SUPORTE L PARA 25KV</v>
          </cell>
          <cell r="C393" t="str">
            <v>PC</v>
          </cell>
          <cell r="D393">
            <v>72.5761344</v>
          </cell>
        </row>
        <row r="394">
          <cell r="A394">
            <v>214221</v>
          </cell>
          <cell r="B394" t="str">
            <v>FP CRUZETA DE MADEIRA 2400X112,5X90MM ITEM 1</v>
          </cell>
          <cell r="C394" t="str">
            <v>PC</v>
          </cell>
          <cell r="D394">
            <v>81.6481512</v>
          </cell>
        </row>
        <row r="395">
          <cell r="A395">
            <v>214239</v>
          </cell>
          <cell r="B395" t="str">
            <v>FP CRUZETA DE MADEIRA 2800X135X110MM ITEM 2</v>
          </cell>
          <cell r="C395" t="str">
            <v>PC</v>
          </cell>
          <cell r="D395">
            <v>197.738548</v>
          </cell>
        </row>
        <row r="396">
          <cell r="A396">
            <v>214254</v>
          </cell>
          <cell r="B396" t="str">
            <v>CRUZETA CONTRAPOSTE EUCALIPTO 5M MÉDIO</v>
          </cell>
          <cell r="C396" t="str">
            <v>PC</v>
          </cell>
          <cell r="D396">
            <v>427.5040644</v>
          </cell>
        </row>
        <row r="397">
          <cell r="A397">
            <v>214288</v>
          </cell>
          <cell r="B397" t="str">
            <v>CRUZETA CONTRAPOSTE EUCALIPTO 7M MÉDIO</v>
          </cell>
          <cell r="C397" t="str">
            <v>PC</v>
          </cell>
          <cell r="D397">
            <v>641.2855512</v>
          </cell>
        </row>
        <row r="398">
          <cell r="A398">
            <v>214338</v>
          </cell>
          <cell r="B398" t="str">
            <v>SUPORTE PARA RELIGADOR 6H</v>
          </cell>
          <cell r="C398" t="str">
            <v>CJ</v>
          </cell>
          <cell r="D398">
            <v>68.4524904</v>
          </cell>
        </row>
        <row r="399">
          <cell r="A399">
            <v>214569</v>
          </cell>
          <cell r="B399" t="str">
            <v>POSTE CONCRETO DUPLO T 11M 600DAN</v>
          </cell>
          <cell r="C399" t="str">
            <v>PC</v>
          </cell>
          <cell r="D399">
            <v>1425.9784</v>
          </cell>
        </row>
        <row r="400">
          <cell r="A400">
            <v>214577</v>
          </cell>
          <cell r="B400" t="str">
            <v>POSTE CONCRETO DUPLO T 12M 600DAN</v>
          </cell>
          <cell r="C400" t="str">
            <v>PC</v>
          </cell>
          <cell r="D400">
            <v>1637.8936</v>
          </cell>
        </row>
        <row r="401">
          <cell r="A401">
            <v>214585</v>
          </cell>
          <cell r="B401" t="str">
            <v>FP SELA P/MASTROS EQUIL.SIMP</v>
          </cell>
          <cell r="C401" t="str">
            <v>PC</v>
          </cell>
          <cell r="D401">
            <v>481.779074</v>
          </cell>
        </row>
        <row r="402">
          <cell r="A402">
            <v>214593</v>
          </cell>
          <cell r="B402" t="str">
            <v>FP MASTRO EQUILIBRIO CAP 1500 DAN</v>
          </cell>
          <cell r="C402" t="str">
            <v>PC</v>
          </cell>
          <cell r="D402">
            <v>718.7315128</v>
          </cell>
        </row>
        <row r="403">
          <cell r="A403">
            <v>214601</v>
          </cell>
          <cell r="B403" t="str">
            <v>FP MASTRO SIMPLES CAP 600DAN</v>
          </cell>
          <cell r="C403" t="str">
            <v>PC</v>
          </cell>
          <cell r="D403">
            <v>728.1373484</v>
          </cell>
        </row>
        <row r="404">
          <cell r="A404">
            <v>214619</v>
          </cell>
          <cell r="B404" t="str">
            <v>BRAÇO SUPORTE COM GRAMPO DE SUSPENSÃO ITEM 1</v>
          </cell>
          <cell r="C404" t="str">
            <v>CJ</v>
          </cell>
          <cell r="D404">
            <v>27.8640516</v>
          </cell>
        </row>
        <row r="405">
          <cell r="A405">
            <v>214627</v>
          </cell>
          <cell r="B405" t="str">
            <v>POSTE AÇO IP OCTOG FLANG 9,8M PARA CHIC/SEÇÃO RETA</v>
          </cell>
          <cell r="C405" t="str">
            <v>PC</v>
          </cell>
          <cell r="D405">
            <v>3792.2766</v>
          </cell>
        </row>
        <row r="406">
          <cell r="A406">
            <v>214635</v>
          </cell>
          <cell r="B406" t="str">
            <v>POSTE AÇO IP OCTOG FLANG 7,8M P/ CHIC/SEÇÃO RETA</v>
          </cell>
          <cell r="C406" t="str">
            <v>PC</v>
          </cell>
          <cell r="D406">
            <v>3230.7072</v>
          </cell>
        </row>
        <row r="407">
          <cell r="A407">
            <v>214643</v>
          </cell>
          <cell r="B407" t="str">
            <v>CHICOTE SIMPLES 2,5M PARA IP POSTE AÇO OCTOGONAL</v>
          </cell>
          <cell r="C407" t="str">
            <v>PC</v>
          </cell>
          <cell r="D407">
            <v>553.896</v>
          </cell>
        </row>
        <row r="408">
          <cell r="A408">
            <v>214650</v>
          </cell>
          <cell r="B408" t="str">
            <v>CHICOTE DUPLO 2,5M PARA IP POSTE AÇO OCTOGONAL</v>
          </cell>
          <cell r="C408" t="str">
            <v>PC</v>
          </cell>
          <cell r="D408">
            <v>760.59592</v>
          </cell>
        </row>
        <row r="409">
          <cell r="A409">
            <v>214668</v>
          </cell>
          <cell r="B409" t="str">
            <v>POSTE CONCRETO RC IP 11,5M 150DAN</v>
          </cell>
          <cell r="C409" t="str">
            <v>PC</v>
          </cell>
          <cell r="D409">
            <v>1174.6084</v>
          </cell>
        </row>
        <row r="410">
          <cell r="A410">
            <v>214676</v>
          </cell>
          <cell r="B410" t="str">
            <v>FP POSTE RETO 16M POLIG ACO</v>
          </cell>
          <cell r="C410" t="str">
            <v>PC</v>
          </cell>
          <cell r="D410">
            <v>3175.20588</v>
          </cell>
        </row>
        <row r="411">
          <cell r="A411">
            <v>214684</v>
          </cell>
          <cell r="B411" t="str">
            <v>BRAÇO PARA IP PARA ÁREA ARBORIZADA</v>
          </cell>
          <cell r="C411" t="str">
            <v>PC</v>
          </cell>
          <cell r="D411">
            <v>333.229708</v>
          </cell>
        </row>
        <row r="412">
          <cell r="A412">
            <v>214726</v>
          </cell>
          <cell r="B412" t="str">
            <v>POSTE CONCRETO RC IP 16M 150DAN</v>
          </cell>
          <cell r="C412" t="str">
            <v>PC</v>
          </cell>
          <cell r="D412">
            <v>3001.5832</v>
          </cell>
        </row>
        <row r="413">
          <cell r="A413">
            <v>214734</v>
          </cell>
          <cell r="B413" t="str">
            <v>POSTE CONCRETO RC IP 13,5M 150DAN</v>
          </cell>
          <cell r="C413" t="str">
            <v>PC</v>
          </cell>
          <cell r="D413">
            <v>2057.412</v>
          </cell>
        </row>
        <row r="414">
          <cell r="A414">
            <v>214742</v>
          </cell>
          <cell r="B414" t="str">
            <v>POSTE CONCRETO DUPLO T 18M 600DAN</v>
          </cell>
          <cell r="C414" t="str">
            <v>PC</v>
          </cell>
          <cell r="D414">
            <v>3968.4512</v>
          </cell>
        </row>
        <row r="415">
          <cell r="A415">
            <v>214759</v>
          </cell>
          <cell r="B415" t="str">
            <v>POSTE EUCALIPTO 9M 300DAN</v>
          </cell>
          <cell r="C415" t="str">
            <v>PC</v>
          </cell>
          <cell r="D415">
            <v>535.6092</v>
          </cell>
        </row>
        <row r="416">
          <cell r="A416">
            <v>217653</v>
          </cell>
          <cell r="B416" t="str">
            <v>FP CONTRAPOSTE CONCRETO CIRCULAR 5M300</v>
          </cell>
          <cell r="C416" t="str">
            <v>PC</v>
          </cell>
          <cell r="D416">
            <v>351.49156</v>
          </cell>
        </row>
        <row r="417">
          <cell r="A417">
            <v>218867</v>
          </cell>
          <cell r="B417" t="str">
            <v>ISOLADOR PINO POLIMÉRICO 36,2KV P/BRAÇO SUPORTE C</v>
          </cell>
          <cell r="C417" t="str">
            <v>PC</v>
          </cell>
          <cell r="D417">
            <v>89.1099832</v>
          </cell>
        </row>
        <row r="418">
          <cell r="A418">
            <v>219451</v>
          </cell>
          <cell r="B418" t="str">
            <v>FP ISOLADOR PINO 15 KV PORCELANA</v>
          </cell>
          <cell r="C418" t="str">
            <v>PC</v>
          </cell>
          <cell r="D418">
            <v>12.8814784</v>
          </cell>
        </row>
        <row r="419">
          <cell r="A419">
            <v>219469</v>
          </cell>
          <cell r="B419" t="str">
            <v>FP ISOLADOR PINO 24,2 KV PORCELANA</v>
          </cell>
          <cell r="C419" t="str">
            <v>PC</v>
          </cell>
          <cell r="D419">
            <v>32.0858776</v>
          </cell>
        </row>
        <row r="420">
          <cell r="A420">
            <v>219477</v>
          </cell>
          <cell r="B420" t="str">
            <v>FP ISOLADOR PINO 36,2 KV PORCELANA</v>
          </cell>
          <cell r="C420" t="str">
            <v>PC</v>
          </cell>
          <cell r="D420">
            <v>94.6670844</v>
          </cell>
        </row>
        <row r="421">
          <cell r="A421">
            <v>219543</v>
          </cell>
          <cell r="B421" t="str">
            <v>ISOLADOR DISCO GARFO-OLHAL VIDRO 175X140MM</v>
          </cell>
          <cell r="C421" t="str">
            <v>PC</v>
          </cell>
          <cell r="D421">
            <v>44.9280832</v>
          </cell>
        </row>
        <row r="422">
          <cell r="A422">
            <v>219550</v>
          </cell>
          <cell r="B422" t="str">
            <v>FP ISOLADOR DISCO 175X140MM PORCELANA</v>
          </cell>
          <cell r="C422" t="str">
            <v>PC</v>
          </cell>
          <cell r="D422">
            <v>17.280032</v>
          </cell>
        </row>
        <row r="423">
          <cell r="A423">
            <v>219626</v>
          </cell>
          <cell r="B423" t="str">
            <v>ISOLADOR CASTANHA PORCELANA</v>
          </cell>
          <cell r="C423" t="str">
            <v>PC</v>
          </cell>
          <cell r="D423">
            <v>10.1323824</v>
          </cell>
        </row>
        <row r="424">
          <cell r="A424">
            <v>219634</v>
          </cell>
          <cell r="B424" t="str">
            <v>ISOLADOR ROLDANA PORCELANA OU VIDRO</v>
          </cell>
          <cell r="C424" t="str">
            <v>PC</v>
          </cell>
          <cell r="D424">
            <v>6.076</v>
          </cell>
        </row>
        <row r="425">
          <cell r="A425">
            <v>219642</v>
          </cell>
          <cell r="B425" t="str">
            <v>ISOLADOR PINO POLIMÉRICO 15 KV P/BRAÇO SUPORTE C</v>
          </cell>
          <cell r="C425" t="str">
            <v>PC</v>
          </cell>
          <cell r="D425">
            <v>20.566</v>
          </cell>
        </row>
        <row r="426">
          <cell r="A426">
            <v>219659</v>
          </cell>
          <cell r="B426" t="str">
            <v>ISOLADOR DE ANCORAGEM POLIMÉRICO 15KV ITEM 1</v>
          </cell>
          <cell r="C426" t="str">
            <v>PC</v>
          </cell>
          <cell r="D426">
            <v>49.868</v>
          </cell>
        </row>
        <row r="427">
          <cell r="A427">
            <v>219667</v>
          </cell>
          <cell r="B427" t="str">
            <v>ISOLADOR DE ANCORAGEM POLIMÉRICO 35KV ITEM 2</v>
          </cell>
          <cell r="C427" t="str">
            <v>PC</v>
          </cell>
          <cell r="D427">
            <v>63.3862992</v>
          </cell>
        </row>
        <row r="428">
          <cell r="A428">
            <v>219691</v>
          </cell>
          <cell r="B428" t="str">
            <v>ALÇA PREFORMADA OLHAL CA/CAA 21MM² (4AWG)</v>
          </cell>
          <cell r="C428" t="str">
            <v>PC</v>
          </cell>
          <cell r="D428">
            <v>9.436</v>
          </cell>
        </row>
        <row r="429">
          <cell r="A429">
            <v>219709</v>
          </cell>
          <cell r="B429" t="str">
            <v>ALÇA PREFORMADA OLHAL CA/CAA 34MM² (2AWG)</v>
          </cell>
          <cell r="C429" t="str">
            <v>PC</v>
          </cell>
          <cell r="D429">
            <v>10.6232924</v>
          </cell>
        </row>
        <row r="430">
          <cell r="A430">
            <v>219717</v>
          </cell>
          <cell r="B430" t="str">
            <v>ALÇA PREFORMADA OLHAL CA/CAA 54MM² (1/0AWG)</v>
          </cell>
          <cell r="C430" t="str">
            <v>PC</v>
          </cell>
          <cell r="D430">
            <v>15.1985736</v>
          </cell>
        </row>
        <row r="431">
          <cell r="A431">
            <v>219725</v>
          </cell>
          <cell r="B431" t="str">
            <v>ALÇA PREFORMADA OLHAL CA/CAA 107MM² (4/0AWG)</v>
          </cell>
          <cell r="C431" t="str">
            <v>PC</v>
          </cell>
          <cell r="D431">
            <v>21.5411308</v>
          </cell>
        </row>
        <row r="432">
          <cell r="A432">
            <v>219774</v>
          </cell>
          <cell r="B432" t="str">
            <v>SUCATA DE FIOS COPPERWELD</v>
          </cell>
          <cell r="C432" t="str">
            <v>KG</v>
          </cell>
          <cell r="D432">
            <v>2.4152772</v>
          </cell>
        </row>
        <row r="433">
          <cell r="A433">
            <v>219790</v>
          </cell>
          <cell r="B433" t="str">
            <v>SUCATA CABO CAA</v>
          </cell>
          <cell r="C433" t="str">
            <v>KG</v>
          </cell>
          <cell r="D433">
            <v>5.8123744</v>
          </cell>
        </row>
        <row r="434">
          <cell r="A434">
            <v>219808</v>
          </cell>
          <cell r="B434" t="str">
            <v>SUCATA CABO COBRE ISOLADO</v>
          </cell>
          <cell r="C434" t="str">
            <v>KG</v>
          </cell>
          <cell r="D434">
            <v>2.1207312</v>
          </cell>
        </row>
        <row r="435">
          <cell r="A435">
            <v>219816</v>
          </cell>
          <cell r="B435" t="str">
            <v>CABO CU 1X50MM² 1KV</v>
          </cell>
          <cell r="C435" t="str">
            <v>M</v>
          </cell>
          <cell r="D435">
            <v>1.96364</v>
          </cell>
        </row>
        <row r="436">
          <cell r="A436">
            <v>219824</v>
          </cell>
          <cell r="B436" t="str">
            <v>SUCATA CABO E FIOS AL.ISOLADO</v>
          </cell>
          <cell r="C436" t="str">
            <v>KG</v>
          </cell>
          <cell r="D436">
            <v>2.2974588</v>
          </cell>
        </row>
        <row r="437">
          <cell r="A437">
            <v>219840</v>
          </cell>
          <cell r="B437" t="str">
            <v>SUCATA CABOS CA E FIOS AL</v>
          </cell>
          <cell r="C437" t="str">
            <v>KG</v>
          </cell>
          <cell r="D437">
            <v>5.8123744</v>
          </cell>
        </row>
        <row r="438">
          <cell r="A438">
            <v>219857</v>
          </cell>
          <cell r="B438" t="str">
            <v>CABO CU NU 70MM² MEIO DURO</v>
          </cell>
          <cell r="C438" t="str">
            <v>KG</v>
          </cell>
          <cell r="D438">
            <v>29.316</v>
          </cell>
        </row>
        <row r="439">
          <cell r="A439">
            <v>219873</v>
          </cell>
          <cell r="B439" t="str">
            <v>CABO CU NU 35MM² MEIO DURO</v>
          </cell>
          <cell r="C439" t="str">
            <v>KG</v>
          </cell>
          <cell r="D439">
            <v>55.5121028</v>
          </cell>
        </row>
        <row r="440">
          <cell r="A440">
            <v>220087</v>
          </cell>
          <cell r="B440" t="str">
            <v>SUCATA CABO AL.MULTIPLEX</v>
          </cell>
          <cell r="C440" t="str">
            <v>KG</v>
          </cell>
          <cell r="D440">
            <v>3.5149156</v>
          </cell>
        </row>
        <row r="441">
          <cell r="A441">
            <v>220178</v>
          </cell>
          <cell r="B441" t="str">
            <v>SUCATA FIOS/CABOS CA ISOLADOS</v>
          </cell>
          <cell r="C441" t="str">
            <v>KG</v>
          </cell>
          <cell r="D441">
            <v>3.9076436</v>
          </cell>
        </row>
        <row r="442">
          <cell r="A442">
            <v>220186</v>
          </cell>
          <cell r="B442" t="str">
            <v>SUCATA CABOS MULTIPLEX</v>
          </cell>
          <cell r="C442" t="str">
            <v>M</v>
          </cell>
          <cell r="D442">
            <v>4.614554</v>
          </cell>
        </row>
        <row r="443">
          <cell r="A443">
            <v>220368</v>
          </cell>
          <cell r="B443" t="str">
            <v>CABO CAA 170MM² (336,4MCM)</v>
          </cell>
          <cell r="C443" t="str">
            <v>KG</v>
          </cell>
          <cell r="D443">
            <v>22.1694956</v>
          </cell>
        </row>
        <row r="444">
          <cell r="A444">
            <v>220392</v>
          </cell>
          <cell r="B444" t="str">
            <v>CABO CAA 107MM² (4/0AWG)</v>
          </cell>
          <cell r="C444" t="str">
            <v>KG</v>
          </cell>
          <cell r="D444">
            <v>21.8160404</v>
          </cell>
        </row>
        <row r="445">
          <cell r="A445">
            <v>220400</v>
          </cell>
          <cell r="B445" t="str">
            <v>CABO CA 107MM² (4/0AWG)</v>
          </cell>
          <cell r="C445" t="str">
            <v>KG</v>
          </cell>
          <cell r="D445">
            <v>24.0153172</v>
          </cell>
        </row>
        <row r="446">
          <cell r="A446">
            <v>220418</v>
          </cell>
          <cell r="B446" t="str">
            <v>CABO CAA 53MM² (1/0AWG)</v>
          </cell>
          <cell r="C446" t="str">
            <v>M</v>
          </cell>
          <cell r="D446">
            <v>20.7556748</v>
          </cell>
        </row>
        <row r="447">
          <cell r="A447">
            <v>220434</v>
          </cell>
          <cell r="B447" t="str">
            <v>CABO CA 53MM² (1/0AWG)</v>
          </cell>
          <cell r="C447" t="str">
            <v>KG</v>
          </cell>
          <cell r="D447">
            <v>9.59</v>
          </cell>
        </row>
        <row r="448">
          <cell r="A448">
            <v>220467</v>
          </cell>
          <cell r="B448" t="str">
            <v>CABO CAA 34MM² (2AWG)</v>
          </cell>
          <cell r="C448" t="str">
            <v>KG</v>
          </cell>
          <cell r="D448">
            <v>19.1062172</v>
          </cell>
        </row>
        <row r="449">
          <cell r="A449">
            <v>220475</v>
          </cell>
          <cell r="B449" t="str">
            <v>CABO CA 34MM² (2AWG)</v>
          </cell>
          <cell r="C449" t="str">
            <v>KG</v>
          </cell>
          <cell r="D449">
            <v>15.246</v>
          </cell>
        </row>
        <row r="450">
          <cell r="A450">
            <v>220483</v>
          </cell>
          <cell r="B450" t="str">
            <v>CABO CAA 21MM² (4AWG)</v>
          </cell>
          <cell r="C450" t="str">
            <v>KG</v>
          </cell>
          <cell r="D450">
            <v>19.538218</v>
          </cell>
        </row>
        <row r="451">
          <cell r="A451">
            <v>220517</v>
          </cell>
          <cell r="B451" t="str">
            <v>FP CABO CA 21MM² (4AWG)</v>
          </cell>
          <cell r="C451" t="str">
            <v>KG</v>
          </cell>
          <cell r="D451">
            <v>18.261852</v>
          </cell>
        </row>
        <row r="452">
          <cell r="A452">
            <v>220673</v>
          </cell>
          <cell r="B452" t="str">
            <v>CABO CA 170MM² (336,4MCM)</v>
          </cell>
          <cell r="C452" t="str">
            <v>KG</v>
          </cell>
          <cell r="D452">
            <v>22.4640416</v>
          </cell>
        </row>
        <row r="453">
          <cell r="A453">
            <v>222125</v>
          </cell>
          <cell r="B453" t="str">
            <v>CABO CU 2X2,5MM² 0,6/1KV</v>
          </cell>
          <cell r="C453" t="str">
            <v>M</v>
          </cell>
          <cell r="D453">
            <v>5.0465548</v>
          </cell>
        </row>
        <row r="454">
          <cell r="A454">
            <v>222380</v>
          </cell>
          <cell r="B454" t="str">
            <v>HASTE ATERRAMENTO PARA VEÍCULOS 16X1500MM</v>
          </cell>
          <cell r="C454" t="str">
            <v>PC</v>
          </cell>
          <cell r="D454">
            <v>428.171702</v>
          </cell>
        </row>
        <row r="455">
          <cell r="A455">
            <v>222539</v>
          </cell>
          <cell r="B455" t="str">
            <v>HASTE ATERRAMENTO 2400MM</v>
          </cell>
          <cell r="C455" t="str">
            <v>PC</v>
          </cell>
          <cell r="D455">
            <v>34.888</v>
          </cell>
        </row>
        <row r="456">
          <cell r="A456">
            <v>222547</v>
          </cell>
          <cell r="B456" t="str">
            <v>HASTE ATERRAMENTO 16X3000MM</v>
          </cell>
          <cell r="C456" t="str">
            <v>PC</v>
          </cell>
          <cell r="D456">
            <v>101.8540068</v>
          </cell>
        </row>
        <row r="457">
          <cell r="A457">
            <v>222562</v>
          </cell>
          <cell r="B457" t="str">
            <v>HASTE ATERRAMENTO 20X1500MM</v>
          </cell>
          <cell r="C457" t="str">
            <v>PC</v>
          </cell>
          <cell r="D457">
            <v>77.1514156</v>
          </cell>
        </row>
        <row r="458">
          <cell r="A458">
            <v>223818</v>
          </cell>
          <cell r="B458" t="str">
            <v>CANTONEIRA PARA BRAÇO C</v>
          </cell>
          <cell r="C458" t="str">
            <v>PC</v>
          </cell>
          <cell r="D458">
            <v>65.912</v>
          </cell>
        </row>
        <row r="459">
          <cell r="A459">
            <v>224196</v>
          </cell>
          <cell r="B459" t="str">
            <v>CABO AL 1X 50MM² 25KV PROTEGIDO</v>
          </cell>
          <cell r="C459" t="str">
            <v>M</v>
          </cell>
          <cell r="D459">
            <v>10.4662012</v>
          </cell>
        </row>
        <row r="460">
          <cell r="A460">
            <v>224204</v>
          </cell>
          <cell r="B460" t="str">
            <v>CABO AL 1X150MM² 25KV PROTEGIDO</v>
          </cell>
          <cell r="C460" t="str">
            <v>M</v>
          </cell>
          <cell r="D460">
            <v>21.9731316</v>
          </cell>
        </row>
        <row r="461">
          <cell r="A461">
            <v>224220</v>
          </cell>
          <cell r="B461" t="str">
            <v>ESPAÇADOR LOSANGULAR 50-150MM² 35KV</v>
          </cell>
          <cell r="C461" t="str">
            <v>CJ</v>
          </cell>
          <cell r="D461">
            <v>31.1629668</v>
          </cell>
        </row>
        <row r="462">
          <cell r="A462">
            <v>224246</v>
          </cell>
          <cell r="B462" t="str">
            <v>GRAMPO ANCORAGEM PARA CABO 50MM² 25KV</v>
          </cell>
          <cell r="C462" t="str">
            <v>PC</v>
          </cell>
          <cell r="D462">
            <v>21.8356768</v>
          </cell>
        </row>
        <row r="463">
          <cell r="A463">
            <v>224253</v>
          </cell>
          <cell r="B463" t="str">
            <v>GRAMPO ANCORAGEM PARA CABO 150MM² 25KV</v>
          </cell>
          <cell r="C463" t="str">
            <v>PC</v>
          </cell>
          <cell r="D463">
            <v>21.8356768</v>
          </cell>
        </row>
        <row r="464">
          <cell r="A464">
            <v>224287</v>
          </cell>
          <cell r="B464" t="str">
            <v>FP FITA TERMOCONTRÁTIL 25MM PARA RDAP</v>
          </cell>
          <cell r="C464" t="str">
            <v>RL</v>
          </cell>
          <cell r="D464">
            <v>85.614704</v>
          </cell>
        </row>
        <row r="465">
          <cell r="A465">
            <v>224295</v>
          </cell>
          <cell r="B465" t="str">
            <v>FP ADESIVO VERMELHO 25KV PARA RDAP</v>
          </cell>
          <cell r="C465" t="str">
            <v>PC</v>
          </cell>
          <cell r="D465">
            <v>23.4262252</v>
          </cell>
        </row>
        <row r="466">
          <cell r="A466">
            <v>224931</v>
          </cell>
          <cell r="B466" t="str">
            <v>CONETOR DE BORNE PARA CU 16MM²</v>
          </cell>
          <cell r="C466" t="str">
            <v>PC</v>
          </cell>
          <cell r="D466">
            <v>12.5476596</v>
          </cell>
        </row>
        <row r="467">
          <cell r="A467">
            <v>225326</v>
          </cell>
          <cell r="B467" t="str">
            <v>CABO CU 1X240MM² 1KV</v>
          </cell>
          <cell r="C467" t="str">
            <v>M</v>
          </cell>
          <cell r="D467">
            <v>130.6606056</v>
          </cell>
        </row>
        <row r="468">
          <cell r="A468">
            <v>225342</v>
          </cell>
          <cell r="B468" t="str">
            <v>CABO CU 1X150MM² 1KV</v>
          </cell>
          <cell r="C468" t="str">
            <v>M</v>
          </cell>
          <cell r="D468">
            <v>40.0778924</v>
          </cell>
        </row>
        <row r="469">
          <cell r="A469">
            <v>225383</v>
          </cell>
          <cell r="B469" t="str">
            <v>CABO CU 1X120MM² 1KV</v>
          </cell>
          <cell r="C469" t="str">
            <v>M</v>
          </cell>
          <cell r="D469">
            <v>68.432854</v>
          </cell>
        </row>
        <row r="470">
          <cell r="A470">
            <v>225391</v>
          </cell>
          <cell r="B470" t="str">
            <v>CABO CU 1X 70MM² 1KV</v>
          </cell>
          <cell r="C470" t="str">
            <v>M</v>
          </cell>
          <cell r="D470">
            <v>36.0524304</v>
          </cell>
        </row>
        <row r="471">
          <cell r="A471">
            <v>225433</v>
          </cell>
          <cell r="B471" t="str">
            <v>CABO CU 1X35MM² 1KV</v>
          </cell>
          <cell r="C471" t="str">
            <v>M</v>
          </cell>
          <cell r="D471">
            <v>18.4189432</v>
          </cell>
        </row>
        <row r="472">
          <cell r="A472">
            <v>225508</v>
          </cell>
          <cell r="B472" t="str">
            <v>CABO CU 2X10MM² 0,6/1KV</v>
          </cell>
          <cell r="C472" t="str">
            <v>M</v>
          </cell>
          <cell r="D472">
            <v>17.18185</v>
          </cell>
        </row>
        <row r="473">
          <cell r="A473">
            <v>225532</v>
          </cell>
          <cell r="B473" t="str">
            <v>CABO CU 3X6MM² 1 KV EPR/ST1</v>
          </cell>
          <cell r="C473" t="str">
            <v>M</v>
          </cell>
          <cell r="D473">
            <v>16.2785756</v>
          </cell>
        </row>
        <row r="474">
          <cell r="A474">
            <v>225540</v>
          </cell>
          <cell r="B474" t="str">
            <v>CABO CU 2X 6MM² 0,6/1KV</v>
          </cell>
          <cell r="C474" t="str">
            <v>M</v>
          </cell>
          <cell r="D474">
            <v>10.5447468</v>
          </cell>
        </row>
        <row r="475">
          <cell r="A475">
            <v>225565</v>
          </cell>
          <cell r="B475" t="str">
            <v>CABO CU 4X4MM2 0,6/1KV EPR</v>
          </cell>
          <cell r="C475" t="str">
            <v>M</v>
          </cell>
          <cell r="D475">
            <v>13.7651164</v>
          </cell>
        </row>
        <row r="476">
          <cell r="A476">
            <v>225581</v>
          </cell>
          <cell r="B476" t="str">
            <v>CABO CU 2X 4MM² 0,6/1KV</v>
          </cell>
          <cell r="C476" t="str">
            <v>M</v>
          </cell>
          <cell r="D476">
            <v>7.9331056</v>
          </cell>
        </row>
        <row r="477">
          <cell r="A477">
            <v>225615</v>
          </cell>
          <cell r="B477" t="str">
            <v>CABO CU 1X 1,5MM² 1KV XLPE</v>
          </cell>
          <cell r="C477" t="str">
            <v>M</v>
          </cell>
          <cell r="D477">
            <v>1.526</v>
          </cell>
        </row>
        <row r="478">
          <cell r="A478">
            <v>225623</v>
          </cell>
          <cell r="B478" t="str">
            <v>CABO AL 1X 16MM² 1KV</v>
          </cell>
          <cell r="C478" t="str">
            <v>M</v>
          </cell>
          <cell r="D478">
            <v>2.002</v>
          </cell>
        </row>
        <row r="479">
          <cell r="A479">
            <v>225631</v>
          </cell>
          <cell r="B479" t="str">
            <v>CABO AL 1X 25MM² 1KV</v>
          </cell>
          <cell r="C479" t="str">
            <v>M</v>
          </cell>
          <cell r="D479">
            <v>2.45455</v>
          </cell>
        </row>
        <row r="480">
          <cell r="A480">
            <v>225649</v>
          </cell>
          <cell r="B480" t="str">
            <v>CABO AL 1X 50MM² 1KV</v>
          </cell>
          <cell r="C480" t="str">
            <v>M</v>
          </cell>
          <cell r="D480">
            <v>5.068</v>
          </cell>
        </row>
        <row r="481">
          <cell r="A481">
            <v>225656</v>
          </cell>
          <cell r="B481" t="str">
            <v>CABO AL 1X 70MM² 1KV</v>
          </cell>
          <cell r="C481" t="str">
            <v>M</v>
          </cell>
          <cell r="D481">
            <v>6.552</v>
          </cell>
        </row>
        <row r="482">
          <cell r="A482">
            <v>225664</v>
          </cell>
          <cell r="B482" t="str">
            <v>CABO AL 1X120MM² 1KV</v>
          </cell>
          <cell r="C482" t="str">
            <v>M</v>
          </cell>
          <cell r="D482">
            <v>11.088</v>
          </cell>
        </row>
        <row r="483">
          <cell r="A483">
            <v>225672</v>
          </cell>
          <cell r="B483" t="str">
            <v>CABO AL 1X240MM² 1KV</v>
          </cell>
          <cell r="C483" t="str">
            <v>M</v>
          </cell>
          <cell r="D483">
            <v>18.1440336</v>
          </cell>
        </row>
        <row r="484">
          <cell r="A484">
            <v>225680</v>
          </cell>
          <cell r="B484" t="str">
            <v>CABO AL 1X 50MM² 15KV</v>
          </cell>
          <cell r="C484" t="str">
            <v>M</v>
          </cell>
          <cell r="D484">
            <v>33.0087884</v>
          </cell>
        </row>
        <row r="485">
          <cell r="A485">
            <v>225698</v>
          </cell>
          <cell r="B485" t="str">
            <v>CABO AL 1X120MM² 15KV</v>
          </cell>
          <cell r="C485" t="str">
            <v>M</v>
          </cell>
          <cell r="D485">
            <v>32.9302428</v>
          </cell>
        </row>
        <row r="486">
          <cell r="A486">
            <v>225706</v>
          </cell>
          <cell r="B486" t="str">
            <v>CABO AL 1X240MM² 15KV</v>
          </cell>
          <cell r="C486" t="str">
            <v>M</v>
          </cell>
          <cell r="D486">
            <v>61.9724784</v>
          </cell>
        </row>
        <row r="487">
          <cell r="A487">
            <v>225714</v>
          </cell>
          <cell r="B487" t="str">
            <v>CABO AL 1X400MM² 15KV</v>
          </cell>
          <cell r="C487" t="str">
            <v>M</v>
          </cell>
          <cell r="D487">
            <v>90.425622</v>
          </cell>
        </row>
        <row r="488">
          <cell r="A488">
            <v>225722</v>
          </cell>
          <cell r="B488" t="str">
            <v>CABO AL 1X 50MM² 25KV</v>
          </cell>
          <cell r="C488" t="str">
            <v>M</v>
          </cell>
          <cell r="D488">
            <v>50.6815484</v>
          </cell>
        </row>
        <row r="489">
          <cell r="A489">
            <v>225730</v>
          </cell>
          <cell r="B489" t="str">
            <v>CABO AL 1X185MM² 25KV</v>
          </cell>
          <cell r="C489" t="str">
            <v>M</v>
          </cell>
          <cell r="D489">
            <v>68.7666728</v>
          </cell>
        </row>
        <row r="490">
          <cell r="A490">
            <v>225748</v>
          </cell>
          <cell r="B490" t="str">
            <v>FP FIO AL 10MM² 1KV XLPE</v>
          </cell>
          <cell r="C490" t="str">
            <v>M</v>
          </cell>
          <cell r="D490">
            <v>2.3956408</v>
          </cell>
        </row>
        <row r="491">
          <cell r="A491">
            <v>225755</v>
          </cell>
          <cell r="B491" t="str">
            <v>CABO CU 1X120MM² 750V</v>
          </cell>
          <cell r="C491" t="str">
            <v>M</v>
          </cell>
          <cell r="D491">
            <v>59.6357468</v>
          </cell>
        </row>
        <row r="492">
          <cell r="A492">
            <v>225763</v>
          </cell>
          <cell r="B492" t="str">
            <v>CABO CU 1X 95MM² 750V</v>
          </cell>
          <cell r="C492" t="str">
            <v>M</v>
          </cell>
          <cell r="D492">
            <v>53.7644632</v>
          </cell>
        </row>
        <row r="493">
          <cell r="A493">
            <v>225771</v>
          </cell>
          <cell r="B493" t="str">
            <v>CABO CU 1X 50MM² 750V</v>
          </cell>
          <cell r="C493" t="str">
            <v>M</v>
          </cell>
          <cell r="D493">
            <v>24.2705904</v>
          </cell>
        </row>
        <row r="494">
          <cell r="A494">
            <v>225789</v>
          </cell>
          <cell r="B494" t="str">
            <v>CABO CU 1X 35MM² 750V</v>
          </cell>
          <cell r="C494" t="str">
            <v>M</v>
          </cell>
          <cell r="D494">
            <v>20.2647648</v>
          </cell>
        </row>
        <row r="495">
          <cell r="A495">
            <v>225797</v>
          </cell>
          <cell r="B495" t="str">
            <v>CABO CU 1X25MM² 750V TRANSPARENTE</v>
          </cell>
          <cell r="C495" t="str">
            <v>M</v>
          </cell>
          <cell r="D495">
            <v>40.0189832</v>
          </cell>
        </row>
        <row r="496">
          <cell r="A496">
            <v>225805</v>
          </cell>
          <cell r="B496" t="str">
            <v>FP CABO CU 1X25MM² 750V</v>
          </cell>
          <cell r="C496" t="str">
            <v>M</v>
          </cell>
          <cell r="D496">
            <v>8.541834</v>
          </cell>
        </row>
        <row r="497">
          <cell r="A497">
            <v>225813</v>
          </cell>
          <cell r="B497" t="str">
            <v>CABO CU 1X 16MM² 750V</v>
          </cell>
          <cell r="C497" t="str">
            <v>M</v>
          </cell>
          <cell r="D497">
            <v>9.7985636</v>
          </cell>
        </row>
        <row r="498">
          <cell r="A498">
            <v>225821</v>
          </cell>
          <cell r="B498" t="str">
            <v>FP CABO CU 1X 10MM² 750V</v>
          </cell>
          <cell r="C498" t="str">
            <v>M</v>
          </cell>
          <cell r="D498">
            <v>3.2007332</v>
          </cell>
        </row>
        <row r="499">
          <cell r="A499">
            <v>225847</v>
          </cell>
          <cell r="B499" t="str">
            <v>FIO CU 1X6MM² 750V</v>
          </cell>
          <cell r="C499" t="str">
            <v>M</v>
          </cell>
          <cell r="D499">
            <v>2.9061872</v>
          </cell>
        </row>
        <row r="500">
          <cell r="A500">
            <v>225854</v>
          </cell>
          <cell r="B500" t="str">
            <v>CABO CU 1X6MM² 750V</v>
          </cell>
          <cell r="C500" t="str">
            <v>M</v>
          </cell>
          <cell r="D500">
            <v>7.4814684</v>
          </cell>
        </row>
        <row r="501">
          <cell r="A501">
            <v>225870</v>
          </cell>
          <cell r="B501" t="str">
            <v>FIO CU 1X4MM² 750V</v>
          </cell>
          <cell r="C501" t="str">
            <v>M</v>
          </cell>
          <cell r="D501">
            <v>2.8669144</v>
          </cell>
        </row>
        <row r="502">
          <cell r="A502">
            <v>225896</v>
          </cell>
          <cell r="B502" t="str">
            <v>CABO CU 1X 2,5MM² 750V</v>
          </cell>
          <cell r="C502" t="str">
            <v>M</v>
          </cell>
          <cell r="D502">
            <v>1.5316392</v>
          </cell>
        </row>
        <row r="503">
          <cell r="A503">
            <v>225904</v>
          </cell>
          <cell r="B503" t="str">
            <v>FIO CU 1X2,5MM² 750V AMARELO</v>
          </cell>
          <cell r="C503" t="str">
            <v>M</v>
          </cell>
          <cell r="D503">
            <v>1.5316392</v>
          </cell>
        </row>
        <row r="504">
          <cell r="A504">
            <v>225912</v>
          </cell>
          <cell r="B504" t="str">
            <v>FIO CU 1X2,5MM² 750V BRANCO</v>
          </cell>
          <cell r="C504" t="str">
            <v>M</v>
          </cell>
          <cell r="D504">
            <v>1.5905484</v>
          </cell>
        </row>
        <row r="505">
          <cell r="A505">
            <v>225938</v>
          </cell>
          <cell r="B505" t="str">
            <v>FIO CU 1X2,5MM² 750V VERDE</v>
          </cell>
          <cell r="C505" t="str">
            <v>M</v>
          </cell>
          <cell r="D505">
            <v>1.4138208</v>
          </cell>
        </row>
        <row r="506">
          <cell r="A506">
            <v>225961</v>
          </cell>
          <cell r="B506" t="str">
            <v>CABO CU 1X 1,5MM² 750V SILICONE</v>
          </cell>
          <cell r="C506" t="str">
            <v>M</v>
          </cell>
          <cell r="D506">
            <v>3.043642</v>
          </cell>
        </row>
        <row r="507">
          <cell r="A507">
            <v>225979</v>
          </cell>
          <cell r="B507" t="str">
            <v>CABO CU 1X 1,5MM² 750V PVC ESPECIAL PRETO</v>
          </cell>
          <cell r="C507" t="str">
            <v>M</v>
          </cell>
          <cell r="D507">
            <v>1.9440036</v>
          </cell>
        </row>
        <row r="508">
          <cell r="A508">
            <v>225987</v>
          </cell>
          <cell r="B508" t="str">
            <v>CABO CU 1X1,5MM² 750V PVC</v>
          </cell>
          <cell r="C508" t="str">
            <v>M</v>
          </cell>
          <cell r="D508">
            <v>1.0014564</v>
          </cell>
        </row>
        <row r="509">
          <cell r="A509">
            <v>225995</v>
          </cell>
          <cell r="B509" t="str">
            <v>FIO CU 1X1,5MM² 750V PRETO</v>
          </cell>
          <cell r="C509" t="str">
            <v>M</v>
          </cell>
          <cell r="D509">
            <v>0.785456</v>
          </cell>
        </row>
        <row r="510">
          <cell r="A510">
            <v>226084</v>
          </cell>
          <cell r="B510" t="str">
            <v>CABO QUADRUPLEX CA 3X1X 35+70 1KV</v>
          </cell>
          <cell r="C510" t="str">
            <v>M</v>
          </cell>
          <cell r="D510">
            <v>15.582</v>
          </cell>
        </row>
        <row r="511">
          <cell r="A511">
            <v>226092</v>
          </cell>
          <cell r="B511" t="str">
            <v>CABO TRIPLEX CA 2X1X35+70 1KV</v>
          </cell>
          <cell r="C511" t="str">
            <v>M</v>
          </cell>
          <cell r="D511">
            <v>12.076386</v>
          </cell>
        </row>
        <row r="512">
          <cell r="A512">
            <v>226142</v>
          </cell>
          <cell r="B512" t="str">
            <v>CABO QUADRUPLEX CA 3X1X 16+16 1KV</v>
          </cell>
          <cell r="C512" t="str">
            <v>M</v>
          </cell>
          <cell r="D512">
            <v>6.356</v>
          </cell>
        </row>
        <row r="513">
          <cell r="A513">
            <v>226167</v>
          </cell>
          <cell r="B513" t="str">
            <v>FP CABO CU 1X 16MM² 600V NEOPRENE</v>
          </cell>
          <cell r="C513" t="str">
            <v>M</v>
          </cell>
          <cell r="D513">
            <v>24.6633184</v>
          </cell>
        </row>
        <row r="514">
          <cell r="A514">
            <v>226175</v>
          </cell>
          <cell r="B514" t="str">
            <v>FP CABO TRIPLEX CA 2X1X10+10 1KV</v>
          </cell>
          <cell r="C514" t="str">
            <v>M</v>
          </cell>
          <cell r="D514">
            <v>3.141824</v>
          </cell>
        </row>
        <row r="515">
          <cell r="A515">
            <v>226183</v>
          </cell>
          <cell r="B515" t="str">
            <v>FP CABO DUPLEX CA 1X1X10+10 1KV</v>
          </cell>
          <cell r="C515" t="str">
            <v>M</v>
          </cell>
          <cell r="D515">
            <v>1.96364</v>
          </cell>
        </row>
        <row r="516">
          <cell r="A516">
            <v>226191</v>
          </cell>
          <cell r="B516" t="str">
            <v>CABO TRIPLEX CA 2X1X16+16 1KV</v>
          </cell>
          <cell r="C516" t="str">
            <v>M</v>
          </cell>
          <cell r="D516">
            <v>4.732</v>
          </cell>
        </row>
        <row r="517">
          <cell r="A517">
            <v>226209</v>
          </cell>
          <cell r="B517" t="str">
            <v>CABO DUPLEX CA 1X1X16+16 1KV</v>
          </cell>
          <cell r="C517" t="str">
            <v>M</v>
          </cell>
          <cell r="D517">
            <v>2.968</v>
          </cell>
        </row>
        <row r="518">
          <cell r="A518">
            <v>226217</v>
          </cell>
          <cell r="B518" t="str">
            <v>FP CABO DUPLEX CA 1X1X25+25 1KV</v>
          </cell>
          <cell r="C518" t="str">
            <v>M</v>
          </cell>
          <cell r="D518">
            <v>3.338188</v>
          </cell>
        </row>
        <row r="519">
          <cell r="A519">
            <v>226308</v>
          </cell>
          <cell r="B519" t="str">
            <v>FP LAÇO PREFORMADO PVC TOPO CA 150MM</v>
          </cell>
          <cell r="C519" t="str">
            <v>PC</v>
          </cell>
          <cell r="D519">
            <v>38.9586176</v>
          </cell>
        </row>
        <row r="520">
          <cell r="A520">
            <v>226316</v>
          </cell>
          <cell r="B520" t="str">
            <v>FP LAÇO PREFORMADO PVC TOPO CA 53MM2</v>
          </cell>
          <cell r="C520" t="str">
            <v>PC</v>
          </cell>
          <cell r="D520">
            <v>50.2888204</v>
          </cell>
        </row>
        <row r="521">
          <cell r="A521">
            <v>226324</v>
          </cell>
          <cell r="B521" t="str">
            <v>FP LAÇO PREFORMADO PVC TOPO CA 34MM2</v>
          </cell>
          <cell r="C521" t="str">
            <v>PC</v>
          </cell>
          <cell r="D521">
            <v>43.887354</v>
          </cell>
        </row>
        <row r="522">
          <cell r="A522">
            <v>226332</v>
          </cell>
          <cell r="B522" t="str">
            <v>FP LAÇO PREFORMADO PVC LATERAL CA 150MM</v>
          </cell>
          <cell r="C522" t="str">
            <v>PC</v>
          </cell>
          <cell r="D522">
            <v>74.7361384</v>
          </cell>
        </row>
        <row r="523">
          <cell r="A523">
            <v>226340</v>
          </cell>
          <cell r="B523" t="str">
            <v>FP LAÇO PREFORMADO PVC LATERAL CA 53MM2</v>
          </cell>
          <cell r="C523" t="str">
            <v>PC</v>
          </cell>
          <cell r="D523">
            <v>64.8197564</v>
          </cell>
        </row>
        <row r="524">
          <cell r="A524">
            <v>226357</v>
          </cell>
          <cell r="B524" t="str">
            <v>FP LAÇO PREFORMADO PVC LATERAL CA 34MM2</v>
          </cell>
          <cell r="C524" t="str">
            <v>PC</v>
          </cell>
          <cell r="D524">
            <v>52.7630068</v>
          </cell>
        </row>
        <row r="525">
          <cell r="A525">
            <v>226365</v>
          </cell>
          <cell r="B525" t="str">
            <v>CABO QUADRUPLEX CA 3X1X120+70 1KV</v>
          </cell>
          <cell r="C525" t="str">
            <v>M</v>
          </cell>
          <cell r="D525">
            <v>30.9862392</v>
          </cell>
        </row>
        <row r="526">
          <cell r="A526">
            <v>226373</v>
          </cell>
          <cell r="B526" t="str">
            <v>CABO QUADRUPLEX CA 3X1X 70+70 1KV</v>
          </cell>
          <cell r="C526" t="str">
            <v>M</v>
          </cell>
          <cell r="D526">
            <v>24.36</v>
          </cell>
        </row>
        <row r="527">
          <cell r="A527">
            <v>226449</v>
          </cell>
          <cell r="B527" t="str">
            <v>LUVA EMENDA COMPRESSÃO CA 21MM²</v>
          </cell>
          <cell r="C527" t="str">
            <v>PC</v>
          </cell>
          <cell r="D527">
            <v>1.47</v>
          </cell>
        </row>
        <row r="528">
          <cell r="A528">
            <v>226456</v>
          </cell>
          <cell r="B528" t="str">
            <v>LUVA EMENDA COMPRESSÃO CA 34MM²</v>
          </cell>
          <cell r="C528" t="str">
            <v>PC</v>
          </cell>
          <cell r="D528">
            <v>0.966</v>
          </cell>
        </row>
        <row r="529">
          <cell r="A529">
            <v>226464</v>
          </cell>
          <cell r="B529" t="str">
            <v>LUVA EMENDA COMPRESSÃO CA 54MM² / 70MM² COMPACTADO</v>
          </cell>
          <cell r="C529" t="str">
            <v>PC</v>
          </cell>
          <cell r="D529">
            <v>4.858</v>
          </cell>
        </row>
        <row r="530">
          <cell r="A530">
            <v>226472</v>
          </cell>
          <cell r="B530" t="str">
            <v>LUVA EMENDA COMPRESSÃO CA 107MM²</v>
          </cell>
          <cell r="C530" t="str">
            <v>PC</v>
          </cell>
          <cell r="D530">
            <v>10.4662012</v>
          </cell>
        </row>
        <row r="531">
          <cell r="A531">
            <v>226480</v>
          </cell>
          <cell r="B531" t="str">
            <v>LUVA EMENDA COMPRESSÃO CA 170MM²</v>
          </cell>
          <cell r="C531" t="str">
            <v>PC</v>
          </cell>
          <cell r="D531">
            <v>17.7120328</v>
          </cell>
        </row>
        <row r="532">
          <cell r="A532">
            <v>226498</v>
          </cell>
          <cell r="B532" t="str">
            <v>FP LUVA EMENDA COMPRESSÃO CAL 50MM²</v>
          </cell>
          <cell r="C532" t="str">
            <v>PC</v>
          </cell>
          <cell r="D532">
            <v>0.098182</v>
          </cell>
        </row>
        <row r="533">
          <cell r="A533">
            <v>226506</v>
          </cell>
          <cell r="B533" t="str">
            <v>LUVA EMENDA COMPRESSÃO CAL 70MM²</v>
          </cell>
          <cell r="C533" t="str">
            <v>PC</v>
          </cell>
          <cell r="D533">
            <v>9.8</v>
          </cell>
        </row>
        <row r="534">
          <cell r="A534">
            <v>226548</v>
          </cell>
          <cell r="B534" t="str">
            <v>LUVA EMENDA COMPRESSÃO CAA 21MM²</v>
          </cell>
          <cell r="C534" t="str">
            <v>CJ</v>
          </cell>
          <cell r="D534">
            <v>8.7774708</v>
          </cell>
        </row>
        <row r="535">
          <cell r="A535">
            <v>226555</v>
          </cell>
          <cell r="B535" t="str">
            <v>LUVA EMENDA COMPRESSÃO CAA 34MM²</v>
          </cell>
          <cell r="C535" t="str">
            <v>CJ</v>
          </cell>
          <cell r="D535">
            <v>12.9403876</v>
          </cell>
        </row>
        <row r="536">
          <cell r="A536">
            <v>226563</v>
          </cell>
          <cell r="B536" t="str">
            <v>LUVA EMENDA COMPRESSÃO CAA 54MM²</v>
          </cell>
          <cell r="C536" t="str">
            <v>CJ</v>
          </cell>
          <cell r="D536">
            <v>19.5185816</v>
          </cell>
        </row>
        <row r="537">
          <cell r="A537">
            <v>226571</v>
          </cell>
          <cell r="B537" t="str">
            <v>LUVA EMENDA COMPRESSÃO CAA 107MM²</v>
          </cell>
          <cell r="C537" t="str">
            <v>CJ</v>
          </cell>
          <cell r="D537">
            <v>10.996384</v>
          </cell>
        </row>
        <row r="538">
          <cell r="A538">
            <v>226589</v>
          </cell>
          <cell r="B538" t="str">
            <v>LUVA EMENDA COMPRESSÃO CAA 170MM²</v>
          </cell>
          <cell r="C538" t="str">
            <v>CJ</v>
          </cell>
          <cell r="D538">
            <v>62.2081152</v>
          </cell>
        </row>
        <row r="539">
          <cell r="A539">
            <v>226720</v>
          </cell>
          <cell r="B539" t="str">
            <v>LUVA EMENDA COMPRESSÃO CU 35MM²</v>
          </cell>
          <cell r="C539" t="str">
            <v>PC</v>
          </cell>
          <cell r="D539">
            <v>16.8283948</v>
          </cell>
        </row>
        <row r="540">
          <cell r="A540">
            <v>226746</v>
          </cell>
          <cell r="B540" t="str">
            <v>FP LUVA EMENDA COMPRESSÃO FIO CU 25MM²</v>
          </cell>
          <cell r="C540" t="str">
            <v>PC</v>
          </cell>
          <cell r="D540">
            <v>7.8349236</v>
          </cell>
        </row>
        <row r="541">
          <cell r="A541">
            <v>226761</v>
          </cell>
          <cell r="B541" t="str">
            <v>FP LUVA EMENDA COMPRESSÃO FIO CU 10MM²</v>
          </cell>
          <cell r="C541" t="str">
            <v>PC</v>
          </cell>
          <cell r="D541">
            <v>6.283648</v>
          </cell>
        </row>
        <row r="542">
          <cell r="A542">
            <v>226779</v>
          </cell>
          <cell r="B542" t="str">
            <v>LUVA EMENDA COMPRESSÃO CU 253MM²</v>
          </cell>
          <cell r="C542" t="str">
            <v>PC</v>
          </cell>
          <cell r="D542">
            <v>51.0350036</v>
          </cell>
        </row>
        <row r="543">
          <cell r="A543">
            <v>227041</v>
          </cell>
          <cell r="B543" t="str">
            <v>CONETOR TERMINAL COMPRESSÃO CA/CAA 21MM²</v>
          </cell>
          <cell r="C543" t="str">
            <v>PC</v>
          </cell>
          <cell r="D543">
            <v>4.9680092</v>
          </cell>
        </row>
        <row r="544">
          <cell r="A544">
            <v>227058</v>
          </cell>
          <cell r="B544" t="str">
            <v>CONETOR TERMINAL COMP CA/CAA 34MM² / 50MM² COMPACT</v>
          </cell>
          <cell r="C544" t="str">
            <v>PC</v>
          </cell>
          <cell r="D544">
            <v>3.346</v>
          </cell>
        </row>
        <row r="545">
          <cell r="A545">
            <v>227066</v>
          </cell>
          <cell r="B545" t="str">
            <v>CONETOR TERMINAL COMP CA/CAA 54MM² / 70MM² COMPACT</v>
          </cell>
          <cell r="C545" t="str">
            <v>PC</v>
          </cell>
          <cell r="D545">
            <v>3.64</v>
          </cell>
        </row>
        <row r="546">
          <cell r="A546">
            <v>227074</v>
          </cell>
          <cell r="B546" t="str">
            <v>CONETOR TERMINAL COMP CA/CAA 107MM²/120MM² COMPACT</v>
          </cell>
          <cell r="C546" t="str">
            <v>PC</v>
          </cell>
          <cell r="D546">
            <v>9.058</v>
          </cell>
        </row>
        <row r="547">
          <cell r="A547">
            <v>227082</v>
          </cell>
          <cell r="B547" t="str">
            <v>CONETOR TERMINAL COMPRESSÃO CA 170MM²</v>
          </cell>
          <cell r="C547" t="str">
            <v>PC</v>
          </cell>
          <cell r="D547">
            <v>11.7229308</v>
          </cell>
        </row>
        <row r="548">
          <cell r="A548">
            <v>227090</v>
          </cell>
          <cell r="B548" t="str">
            <v>CONETOR TERMINAL COMP CAA 170MM² / 40MM² COMPAC</v>
          </cell>
          <cell r="C548" t="str">
            <v>PC</v>
          </cell>
          <cell r="D548">
            <v>14.3934812</v>
          </cell>
        </row>
        <row r="549">
          <cell r="A549">
            <v>227348</v>
          </cell>
          <cell r="B549" t="str">
            <v>CONETOR TERMINAL COMPRESSÃO 1F CABO AÇO 9,5MM</v>
          </cell>
          <cell r="C549" t="str">
            <v>PC</v>
          </cell>
          <cell r="D549">
            <v>5.105464</v>
          </cell>
        </row>
        <row r="550">
          <cell r="A550">
            <v>227389</v>
          </cell>
          <cell r="B550" t="str">
            <v>CONETOR TERMINAL COMPRESSÃO 1F AÇO 6,4MM / 21MM²</v>
          </cell>
          <cell r="C550" t="str">
            <v>PC</v>
          </cell>
          <cell r="D550">
            <v>1.568</v>
          </cell>
        </row>
        <row r="551">
          <cell r="A551">
            <v>227405</v>
          </cell>
          <cell r="B551" t="str">
            <v>CONETOR TERMINAL COMPRESSÃO CABO 240MM²</v>
          </cell>
          <cell r="C551" t="str">
            <v>PC</v>
          </cell>
          <cell r="D551">
            <v>27.7462332</v>
          </cell>
        </row>
        <row r="552">
          <cell r="A552">
            <v>227447</v>
          </cell>
          <cell r="B552" t="str">
            <v>CONETOR TERMINAL COMPRESSÃO CABO PINO 50MM²</v>
          </cell>
          <cell r="C552" t="str">
            <v>PC</v>
          </cell>
          <cell r="D552">
            <v>15.2967556</v>
          </cell>
        </row>
        <row r="553">
          <cell r="A553">
            <v>227454</v>
          </cell>
          <cell r="B553" t="str">
            <v>CONETOR TERMINAL COMPRESSÃO CABO PINO 120MM²</v>
          </cell>
          <cell r="C553" t="str">
            <v>PC</v>
          </cell>
          <cell r="D553">
            <v>9.1701988</v>
          </cell>
        </row>
        <row r="554">
          <cell r="A554">
            <v>227462</v>
          </cell>
          <cell r="B554" t="str">
            <v>CONETOR TERMINAL COMPRESSÃO CABO PINO 185MM²</v>
          </cell>
          <cell r="C554" t="str">
            <v>PC</v>
          </cell>
          <cell r="D554">
            <v>22.9156788</v>
          </cell>
        </row>
        <row r="555">
          <cell r="A555">
            <v>227465</v>
          </cell>
          <cell r="B555" t="str">
            <v>FP CONETOR TERMINAL COMPRESSÃO AL/CU 240MM²</v>
          </cell>
          <cell r="C555" t="str">
            <v>PC</v>
          </cell>
          <cell r="D555">
            <v>10.4858376</v>
          </cell>
        </row>
        <row r="556">
          <cell r="A556">
            <v>227470</v>
          </cell>
          <cell r="B556" t="str">
            <v>CONETOR TERMINAL COMPRESSÃO CABO PINO 240MM²</v>
          </cell>
          <cell r="C556" t="str">
            <v>PC</v>
          </cell>
          <cell r="D556">
            <v>37.4662512</v>
          </cell>
        </row>
        <row r="557">
          <cell r="A557">
            <v>227488</v>
          </cell>
          <cell r="B557" t="str">
            <v>CONETOR TERMINAL COMPRESSÃO CABO PINO 400MM²</v>
          </cell>
          <cell r="C557" t="str">
            <v>PC</v>
          </cell>
          <cell r="D557">
            <v>30.6131476</v>
          </cell>
        </row>
        <row r="558">
          <cell r="A558">
            <v>227769</v>
          </cell>
          <cell r="B558" t="str">
            <v>CONETOR FORMATO H ITEM 1 CAA 13-34MM² / 13-34MM²</v>
          </cell>
          <cell r="C558" t="str">
            <v>PC</v>
          </cell>
          <cell r="D558">
            <v>2.184</v>
          </cell>
        </row>
        <row r="559">
          <cell r="A559">
            <v>227777</v>
          </cell>
          <cell r="B559" t="str">
            <v>CONETOR FORMATO H ITEM 2 CAA 27-54MM² / 13-34MM²</v>
          </cell>
          <cell r="C559" t="str">
            <v>PC</v>
          </cell>
          <cell r="D559">
            <v>2.45</v>
          </cell>
        </row>
        <row r="560">
          <cell r="A560">
            <v>227785</v>
          </cell>
          <cell r="B560" t="str">
            <v>CONETOR FORMATO H ITEM 3 CAA 42-67MM² / 42-67MM²</v>
          </cell>
          <cell r="C560" t="str">
            <v>PC</v>
          </cell>
          <cell r="D560">
            <v>3.206</v>
          </cell>
        </row>
        <row r="561">
          <cell r="A561">
            <v>227793</v>
          </cell>
          <cell r="B561" t="str">
            <v>CONETOR FORMATO H ITEM 4 CAA 85-107MM² / 42-67MM²</v>
          </cell>
          <cell r="C561" t="str">
            <v>PC</v>
          </cell>
          <cell r="D561">
            <v>5.348</v>
          </cell>
        </row>
        <row r="562">
          <cell r="A562">
            <v>227801</v>
          </cell>
          <cell r="B562" t="str">
            <v>CONETOR FORMATO H ITEM 5 CAA 85-107MM² / 85-107MM²</v>
          </cell>
          <cell r="C562" t="str">
            <v>PC</v>
          </cell>
          <cell r="D562">
            <v>5.301828</v>
          </cell>
        </row>
        <row r="563">
          <cell r="A563">
            <v>227819</v>
          </cell>
          <cell r="B563" t="str">
            <v>CONETOR FORMATO H IT 6 CAA 107-201MM² / 107-201MM²</v>
          </cell>
          <cell r="C563" t="str">
            <v>PC</v>
          </cell>
          <cell r="D563">
            <v>12.8422056</v>
          </cell>
        </row>
        <row r="564">
          <cell r="A564">
            <v>227827</v>
          </cell>
          <cell r="B564" t="str">
            <v>CONETOR FORMATO H ITEM 7 CAA 107-241MM² / 13-67MM²</v>
          </cell>
          <cell r="C564" t="str">
            <v>PC</v>
          </cell>
          <cell r="D564">
            <v>8.148</v>
          </cell>
        </row>
        <row r="565">
          <cell r="A565">
            <v>227850</v>
          </cell>
          <cell r="B565" t="str">
            <v>CONETOR CUNHA CU ITEM 1</v>
          </cell>
          <cell r="C565" t="str">
            <v>PC</v>
          </cell>
          <cell r="D565">
            <v>3.486</v>
          </cell>
        </row>
        <row r="566">
          <cell r="A566">
            <v>227868</v>
          </cell>
          <cell r="B566" t="str">
            <v>CONETOR CUNHA CU ITEM 2</v>
          </cell>
          <cell r="C566" t="str">
            <v>PC</v>
          </cell>
          <cell r="D566">
            <v>2.632</v>
          </cell>
        </row>
        <row r="567">
          <cell r="A567">
            <v>227876</v>
          </cell>
          <cell r="B567" t="str">
            <v>CONETOR CUNHA CU ITEM 3</v>
          </cell>
          <cell r="C567" t="str">
            <v>PC</v>
          </cell>
          <cell r="D567">
            <v>1.554</v>
          </cell>
        </row>
        <row r="568">
          <cell r="A568">
            <v>227884</v>
          </cell>
          <cell r="B568" t="str">
            <v>CONETOR CUNHA CU ITEM 4</v>
          </cell>
          <cell r="C568" t="str">
            <v>PC</v>
          </cell>
          <cell r="D568">
            <v>1.358</v>
          </cell>
        </row>
        <row r="569">
          <cell r="A569">
            <v>227983</v>
          </cell>
          <cell r="B569" t="str">
            <v>CONETOR PARAFUSO FENDIDO CA/CU 50-95/10-95MM²</v>
          </cell>
          <cell r="C569" t="str">
            <v>PC</v>
          </cell>
          <cell r="D569">
            <v>30.6131476</v>
          </cell>
        </row>
        <row r="570">
          <cell r="A570">
            <v>228585</v>
          </cell>
          <cell r="B570" t="str">
            <v>CONETOR ATERRAMENTO CU 25-70MM² AÇO 8-9,5MM</v>
          </cell>
          <cell r="C570" t="str">
            <v>PC</v>
          </cell>
          <cell r="D570">
            <v>29.6706004</v>
          </cell>
        </row>
        <row r="571">
          <cell r="A571">
            <v>228619</v>
          </cell>
          <cell r="B571" t="str">
            <v>CONETOR ATERRAMENTO CU 25-70MM² AÇO 6,4-9,5MM</v>
          </cell>
          <cell r="C571" t="str">
            <v>PC</v>
          </cell>
          <cell r="D571">
            <v>30.3971472</v>
          </cell>
        </row>
        <row r="572">
          <cell r="A572">
            <v>228809</v>
          </cell>
          <cell r="B572" t="str">
            <v>ALÇA PREFORMADA CA/CAA 170MM² (336,4MCM)</v>
          </cell>
          <cell r="C572" t="str">
            <v>PC</v>
          </cell>
          <cell r="D572">
            <v>18.3011248</v>
          </cell>
        </row>
        <row r="573">
          <cell r="A573">
            <v>228833</v>
          </cell>
          <cell r="B573" t="str">
            <v>ALÇA PREFORMADA NEUTRO CA/CAL 25MM²</v>
          </cell>
          <cell r="C573" t="str">
            <v>PC</v>
          </cell>
          <cell r="D573">
            <v>1.47273</v>
          </cell>
        </row>
        <row r="574">
          <cell r="A574">
            <v>228858</v>
          </cell>
          <cell r="B574" t="str">
            <v>ALÇA PREFORMADA CA/CAA 107MM² (4/0AWG)</v>
          </cell>
          <cell r="C574" t="str">
            <v>PC</v>
          </cell>
          <cell r="D574">
            <v>10.262</v>
          </cell>
        </row>
        <row r="575">
          <cell r="A575">
            <v>228874</v>
          </cell>
          <cell r="B575" t="str">
            <v>ALÇA PREFORMADA NEUTRO CA/CAL 35MM²</v>
          </cell>
          <cell r="C575" t="str">
            <v>PC</v>
          </cell>
          <cell r="D575">
            <v>4.7716452</v>
          </cell>
        </row>
        <row r="576">
          <cell r="A576">
            <v>228890</v>
          </cell>
          <cell r="B576" t="str">
            <v>ALÇA PREFORMADA CA/CAA 54MM² (1/0AWG)</v>
          </cell>
          <cell r="C576" t="str">
            <v>PC</v>
          </cell>
          <cell r="D576">
            <v>5.6</v>
          </cell>
        </row>
        <row r="577">
          <cell r="A577">
            <v>228924</v>
          </cell>
          <cell r="B577" t="str">
            <v>ALÇA PREFORMADA CA/CAA 34MM² (2AWG)</v>
          </cell>
          <cell r="C577" t="str">
            <v>PC</v>
          </cell>
          <cell r="D577">
            <v>4.34</v>
          </cell>
        </row>
        <row r="578">
          <cell r="A578">
            <v>228932</v>
          </cell>
          <cell r="B578" t="str">
            <v>ALÇA PREFORMADA CA/CAA 21MM² (4AWG)</v>
          </cell>
          <cell r="C578" t="str">
            <v>PC</v>
          </cell>
          <cell r="D578">
            <v>2.87</v>
          </cell>
        </row>
        <row r="579">
          <cell r="A579">
            <v>228973</v>
          </cell>
          <cell r="B579" t="str">
            <v>ALÇA PREFORMADA NEUTRO CA/CAL 10MM²</v>
          </cell>
          <cell r="C579" t="str">
            <v>PC</v>
          </cell>
          <cell r="D579">
            <v>1.008</v>
          </cell>
        </row>
        <row r="580">
          <cell r="A580">
            <v>228981</v>
          </cell>
          <cell r="B580" t="str">
            <v>ALÇA PREFORMADA NEUTRO CA/CAL 16MM²</v>
          </cell>
          <cell r="C580" t="str">
            <v>PC</v>
          </cell>
          <cell r="D580">
            <v>1.204</v>
          </cell>
        </row>
        <row r="581">
          <cell r="A581">
            <v>229005</v>
          </cell>
          <cell r="B581" t="str">
            <v>ALÇA PREFORMADA NEUTRO CA/CAL 70MM²</v>
          </cell>
          <cell r="C581" t="str">
            <v>PC</v>
          </cell>
          <cell r="D581">
            <v>6.202</v>
          </cell>
        </row>
        <row r="582">
          <cell r="A582">
            <v>229021</v>
          </cell>
          <cell r="B582" t="str">
            <v>GRAMPO ANCORAGEM PARA CABO AÇO 9,5MM</v>
          </cell>
          <cell r="C582" t="str">
            <v>PC</v>
          </cell>
          <cell r="D582">
            <v>132.5064272</v>
          </cell>
        </row>
        <row r="583">
          <cell r="A583">
            <v>229104</v>
          </cell>
          <cell r="B583" t="str">
            <v>FUSÍVEL LIMITADOR P/CABO 240MM²,CONEXÃO TUBO-TUBO</v>
          </cell>
          <cell r="C583" t="str">
            <v>PC</v>
          </cell>
          <cell r="D583">
            <v>615.6796856</v>
          </cell>
        </row>
        <row r="584">
          <cell r="A584">
            <v>229112</v>
          </cell>
          <cell r="B584" t="str">
            <v>FUSÍVEL LIMITADOR P/CABO 240MM²,CONEXÃO TUBO-BARRA</v>
          </cell>
          <cell r="C584" t="str">
            <v>PC</v>
          </cell>
          <cell r="D584">
            <v>572.2636052</v>
          </cell>
        </row>
        <row r="585">
          <cell r="A585">
            <v>229138</v>
          </cell>
          <cell r="B585" t="str">
            <v>FUSÍVEL LIMITADOR P/CABO240MM²,CONEXÃO BARRA-BARRA</v>
          </cell>
          <cell r="C585" t="str">
            <v>PC</v>
          </cell>
          <cell r="D585">
            <v>302.40056</v>
          </cell>
        </row>
        <row r="586">
          <cell r="A586">
            <v>229229</v>
          </cell>
          <cell r="B586" t="str">
            <v>ALÇA PARA LANÇAMENTO CABO</v>
          </cell>
          <cell r="C586" t="str">
            <v>PC</v>
          </cell>
          <cell r="D586">
            <v>186.5458</v>
          </cell>
        </row>
        <row r="587">
          <cell r="A587">
            <v>229237</v>
          </cell>
          <cell r="B587" t="str">
            <v>DEGRAU PARA CÂMARA TRANSFORMADORA</v>
          </cell>
          <cell r="C587" t="str">
            <v>PC</v>
          </cell>
          <cell r="D587">
            <v>120.27295</v>
          </cell>
        </row>
        <row r="588">
          <cell r="A588">
            <v>229245</v>
          </cell>
          <cell r="B588" t="str">
            <v>GRADE PARA POÇO DRENAGEM RDS</v>
          </cell>
          <cell r="C588" t="str">
            <v>PC</v>
          </cell>
          <cell r="D588">
            <v>481.7594376</v>
          </cell>
        </row>
        <row r="589">
          <cell r="A589">
            <v>229393</v>
          </cell>
          <cell r="B589" t="str">
            <v>ADAPTADOR APC 15KV 185MM²</v>
          </cell>
          <cell r="C589" t="str">
            <v>PC</v>
          </cell>
          <cell r="D589">
            <v>113.007482</v>
          </cell>
        </row>
        <row r="590">
          <cell r="A590">
            <v>229401</v>
          </cell>
          <cell r="B590" t="str">
            <v>ADAPTADOR APC 15KV 380MM²</v>
          </cell>
          <cell r="C590" t="str">
            <v>PC</v>
          </cell>
          <cell r="D590">
            <v>197.0316376</v>
          </cell>
        </row>
        <row r="591">
          <cell r="A591">
            <v>229633</v>
          </cell>
          <cell r="B591" t="str">
            <v>PLUGUE TERMINAL PTC 15KV MACHO</v>
          </cell>
          <cell r="C591" t="str">
            <v>PC</v>
          </cell>
          <cell r="D591">
            <v>162.1770276</v>
          </cell>
        </row>
        <row r="592">
          <cell r="A592">
            <v>229641</v>
          </cell>
          <cell r="B592" t="str">
            <v>ADAPTADOR APC 15KV 50MM²</v>
          </cell>
          <cell r="C592" t="str">
            <v>PC</v>
          </cell>
          <cell r="D592">
            <v>136.2177068</v>
          </cell>
        </row>
        <row r="593">
          <cell r="A593">
            <v>229658</v>
          </cell>
          <cell r="B593" t="str">
            <v>ADAPTADOR APC 15KV 120MM²</v>
          </cell>
          <cell r="C593" t="str">
            <v>PC</v>
          </cell>
          <cell r="D593">
            <v>102.305644</v>
          </cell>
        </row>
        <row r="594">
          <cell r="A594">
            <v>229666</v>
          </cell>
          <cell r="B594" t="str">
            <v>ADAPTADOR APC 15KV 240MM²</v>
          </cell>
          <cell r="C594" t="str">
            <v>PC</v>
          </cell>
          <cell r="D594">
            <v>197.0316376</v>
          </cell>
        </row>
        <row r="595">
          <cell r="A595">
            <v>229674</v>
          </cell>
          <cell r="B595" t="str">
            <v>ADAPTADOR APC 15KV 400MM²</v>
          </cell>
          <cell r="C595" t="str">
            <v>PC</v>
          </cell>
          <cell r="D595">
            <v>104.6423756</v>
          </cell>
        </row>
        <row r="596">
          <cell r="A596">
            <v>229682</v>
          </cell>
          <cell r="B596" t="str">
            <v>ADAPTADOR APC 25KV 50MM²</v>
          </cell>
          <cell r="C596" t="str">
            <v>PC</v>
          </cell>
          <cell r="D596">
            <v>121.647498</v>
          </cell>
        </row>
        <row r="597">
          <cell r="A597">
            <v>229690</v>
          </cell>
          <cell r="B597" t="str">
            <v>ADAPTADOR APC 25KV 185MM²</v>
          </cell>
          <cell r="C597" t="str">
            <v>PC</v>
          </cell>
          <cell r="D597">
            <v>125.9085968</v>
          </cell>
        </row>
        <row r="598">
          <cell r="A598">
            <v>229708</v>
          </cell>
          <cell r="B598" t="str">
            <v>TERMINAL DESCONECTÁVEL COTOV TDC 25KV 200A 50MM²</v>
          </cell>
          <cell r="C598" t="str">
            <v>PC</v>
          </cell>
          <cell r="D598">
            <v>406.3949344</v>
          </cell>
        </row>
        <row r="599">
          <cell r="A599">
            <v>229732</v>
          </cell>
          <cell r="B599" t="str">
            <v>FP BARRAMENTO ISOLADO CU 2000A</v>
          </cell>
          <cell r="C599" t="str">
            <v>PC</v>
          </cell>
          <cell r="D599">
            <v>11288.3379952</v>
          </cell>
        </row>
        <row r="600">
          <cell r="A600">
            <v>229740</v>
          </cell>
          <cell r="B600" t="str">
            <v>FP BARRAMENTO ISOLADO AL 1200A</v>
          </cell>
          <cell r="C600" t="str">
            <v>PC</v>
          </cell>
          <cell r="D600">
            <v>6230.335174</v>
          </cell>
        </row>
        <row r="601">
          <cell r="A601">
            <v>229773</v>
          </cell>
          <cell r="B601" t="str">
            <v>TERMINAL DESCONECTÁVEL COTOV TDC 15KV 200A 50MM²</v>
          </cell>
          <cell r="C601" t="str">
            <v>PC</v>
          </cell>
          <cell r="D601">
            <v>547.1486496</v>
          </cell>
        </row>
        <row r="602">
          <cell r="A602">
            <v>229781</v>
          </cell>
          <cell r="B602" t="str">
            <v>TERMINAL DESCONECTÁVEL COTOV TDC 15KV 200A 120MM²</v>
          </cell>
          <cell r="C602" t="str">
            <v>PC</v>
          </cell>
          <cell r="D602">
            <v>580.5894388</v>
          </cell>
        </row>
        <row r="603">
          <cell r="A603">
            <v>229799</v>
          </cell>
          <cell r="B603" t="str">
            <v>PLUGUE ATERRAMENTO PAT 15KV</v>
          </cell>
          <cell r="C603" t="str">
            <v>PC</v>
          </cell>
          <cell r="D603">
            <v>507.0707572</v>
          </cell>
        </row>
        <row r="604">
          <cell r="A604">
            <v>229807</v>
          </cell>
          <cell r="B604" t="str">
            <v>TERMINAL MODULAR EXTERNO - TME 50MM² 15KV</v>
          </cell>
          <cell r="C604" t="str">
            <v>PC</v>
          </cell>
          <cell r="D604">
            <v>145.30936</v>
          </cell>
        </row>
        <row r="605">
          <cell r="A605">
            <v>229823</v>
          </cell>
          <cell r="B605" t="str">
            <v>TERMINAL MODULAR EXTERNO - TME 120MM² 15KV</v>
          </cell>
          <cell r="C605" t="str">
            <v>PC</v>
          </cell>
          <cell r="D605">
            <v>236.5400744</v>
          </cell>
        </row>
        <row r="606">
          <cell r="A606">
            <v>229831</v>
          </cell>
          <cell r="B606" t="str">
            <v>RECEPTÁCULO ISOLANTE BLINDADO 15KV</v>
          </cell>
          <cell r="C606" t="str">
            <v>PC</v>
          </cell>
          <cell r="D606">
            <v>475.5739716</v>
          </cell>
        </row>
        <row r="607">
          <cell r="A607">
            <v>229856</v>
          </cell>
          <cell r="B607" t="str">
            <v>TERMINAL DESCONECTÁVEL RETO - TDR 15KV 200A 50MM²</v>
          </cell>
          <cell r="C607" t="str">
            <v>PC</v>
          </cell>
          <cell r="D607">
            <v>352.4144708</v>
          </cell>
        </row>
        <row r="608">
          <cell r="A608">
            <v>229864</v>
          </cell>
          <cell r="B608" t="str">
            <v>BARRAMENTO TRIPLEX BTX 15KV 200A</v>
          </cell>
          <cell r="C608" t="str">
            <v>PC</v>
          </cell>
          <cell r="D608">
            <v>1341.6177572</v>
          </cell>
        </row>
        <row r="609">
          <cell r="A609">
            <v>229872</v>
          </cell>
          <cell r="B609" t="str">
            <v>PLUGUE ISOLANTE BLINDADO 15KV</v>
          </cell>
          <cell r="C609" t="str">
            <v>PC</v>
          </cell>
          <cell r="D609">
            <v>503.5558416</v>
          </cell>
        </row>
        <row r="610">
          <cell r="A610">
            <v>229898</v>
          </cell>
          <cell r="B610" t="str">
            <v>PLUGUE ISOLANTE BLINDADO 25KV</v>
          </cell>
          <cell r="C610" t="str">
            <v>PC</v>
          </cell>
          <cell r="D610">
            <v>653.499392</v>
          </cell>
        </row>
        <row r="611">
          <cell r="A611">
            <v>229914</v>
          </cell>
          <cell r="B611" t="str">
            <v>RECEPTÁCULO ISOLANTE BLINDADO 25KV</v>
          </cell>
          <cell r="C611" t="str">
            <v>PC</v>
          </cell>
          <cell r="D611">
            <v>248.8128244</v>
          </cell>
        </row>
        <row r="612">
          <cell r="A612">
            <v>229930</v>
          </cell>
          <cell r="B612" t="str">
            <v>TERMINAL DESCONECTÁVEL RETO - TDR 15KV 200A 120MM²</v>
          </cell>
          <cell r="C612" t="str">
            <v>PC</v>
          </cell>
          <cell r="D612">
            <v>611.1044044</v>
          </cell>
        </row>
        <row r="613">
          <cell r="A613">
            <v>229948</v>
          </cell>
          <cell r="B613" t="str">
            <v>TERMINAL DESCONECTÁVEL RETO - TDR 25KV 200A 50MM²</v>
          </cell>
          <cell r="C613" t="str">
            <v>PC</v>
          </cell>
          <cell r="D613">
            <v>352.4144708</v>
          </cell>
        </row>
        <row r="614">
          <cell r="A614">
            <v>229955</v>
          </cell>
          <cell r="B614" t="str">
            <v>PLUGUE ATERRAMENTO PAT 25KV</v>
          </cell>
          <cell r="C614" t="str">
            <v>PC</v>
          </cell>
          <cell r="D614">
            <v>491.40091</v>
          </cell>
        </row>
        <row r="615">
          <cell r="A615">
            <v>229963</v>
          </cell>
          <cell r="B615" t="str">
            <v>PLUGUE CONEXÃO PDC 15KV</v>
          </cell>
          <cell r="C615" t="str">
            <v>PC</v>
          </cell>
          <cell r="D615">
            <v>377.7257904</v>
          </cell>
        </row>
        <row r="616">
          <cell r="A616">
            <v>229989</v>
          </cell>
          <cell r="B616" t="str">
            <v>PLUGUE CONEXÃO PDC 25KV</v>
          </cell>
          <cell r="C616" t="str">
            <v>PC</v>
          </cell>
          <cell r="D616">
            <v>693.0274652</v>
          </cell>
        </row>
        <row r="617">
          <cell r="A617">
            <v>230037</v>
          </cell>
          <cell r="B617" t="str">
            <v>MÓDULO BÁSICO T MBT 15KV 600A</v>
          </cell>
          <cell r="C617" t="str">
            <v>PC</v>
          </cell>
          <cell r="D617">
            <v>232.2789756</v>
          </cell>
        </row>
        <row r="618">
          <cell r="A618">
            <v>230045</v>
          </cell>
          <cell r="B618" t="str">
            <v>MÓDULO BÁSICO T MBT 25KV 600A</v>
          </cell>
          <cell r="C618" t="str">
            <v>PC</v>
          </cell>
          <cell r="D618">
            <v>337.6871708</v>
          </cell>
        </row>
        <row r="619">
          <cell r="A619">
            <v>230052</v>
          </cell>
          <cell r="B619" t="str">
            <v>CONETOR BORNE PARA CU 6MM²</v>
          </cell>
          <cell r="C619" t="str">
            <v>PC</v>
          </cell>
          <cell r="D619">
            <v>1.1192748</v>
          </cell>
        </row>
        <row r="620">
          <cell r="A620">
            <v>230060</v>
          </cell>
          <cell r="B620" t="str">
            <v>PLUGUE TERMINAL PTC 25KV MACHO</v>
          </cell>
          <cell r="C620" t="str">
            <v>PC</v>
          </cell>
          <cell r="D620">
            <v>263.4615788</v>
          </cell>
        </row>
        <row r="621">
          <cell r="A621">
            <v>230102</v>
          </cell>
          <cell r="B621" t="str">
            <v>ALÇA PARA ESTRIBO ABERTA</v>
          </cell>
          <cell r="C621" t="str">
            <v>PC</v>
          </cell>
          <cell r="D621">
            <v>17.402</v>
          </cell>
        </row>
        <row r="622">
          <cell r="A622">
            <v>230169</v>
          </cell>
          <cell r="B622" t="str">
            <v>LAÇO PREFORMADO LATERAL SIMPLES CA/CAA 21MM²</v>
          </cell>
          <cell r="C622" t="str">
            <v>PC</v>
          </cell>
          <cell r="D622">
            <v>1.3156388</v>
          </cell>
        </row>
        <row r="623">
          <cell r="A623">
            <v>230177</v>
          </cell>
          <cell r="B623" t="str">
            <v>LAÇO PREFORMADO LATERAL SIMPLES CA/CAA 34MM²</v>
          </cell>
          <cell r="C623" t="str">
            <v>PC</v>
          </cell>
          <cell r="D623">
            <v>1.96364</v>
          </cell>
        </row>
        <row r="624">
          <cell r="A624">
            <v>230185</v>
          </cell>
          <cell r="B624" t="str">
            <v>LAÇO PREFORMADO LATERAL SIMPLES CA/CAA 54MM²</v>
          </cell>
          <cell r="C624" t="str">
            <v>PC</v>
          </cell>
          <cell r="D624">
            <v>6.38183</v>
          </cell>
        </row>
        <row r="625">
          <cell r="A625">
            <v>230193</v>
          </cell>
          <cell r="B625" t="str">
            <v>LAÇO PREFORMADO LATERAL SIMPLES CA/CAA 107MM²</v>
          </cell>
          <cell r="C625" t="str">
            <v>PC</v>
          </cell>
          <cell r="D625">
            <v>4.320008</v>
          </cell>
        </row>
        <row r="626">
          <cell r="A626">
            <v>230201</v>
          </cell>
          <cell r="B626" t="str">
            <v>LAÇO PREFORMADO LATERAL SIMPLES CA/CAA 170MM²</v>
          </cell>
          <cell r="C626" t="str">
            <v>PC</v>
          </cell>
          <cell r="D626">
            <v>4.712736</v>
          </cell>
        </row>
        <row r="627">
          <cell r="A627">
            <v>230219</v>
          </cell>
          <cell r="B627" t="str">
            <v>LAÇO PREFORMADO LATERAL DUPLO CA/CAA 21MM²</v>
          </cell>
          <cell r="C627" t="str">
            <v>PR</v>
          </cell>
          <cell r="D627">
            <v>5.3214644</v>
          </cell>
        </row>
        <row r="628">
          <cell r="A628">
            <v>230235</v>
          </cell>
          <cell r="B628" t="str">
            <v>LAÇO PREFORMADO LATERAL DUPLO CA/CAA 34MM²</v>
          </cell>
          <cell r="C628" t="str">
            <v>PR</v>
          </cell>
          <cell r="D628">
            <v>3.5149156</v>
          </cell>
        </row>
        <row r="629">
          <cell r="A629">
            <v>230243</v>
          </cell>
          <cell r="B629" t="str">
            <v>LAÇO PREFORMADO LATERAL DUPLO CA/CAA 54MM²</v>
          </cell>
          <cell r="C629" t="str">
            <v>PR</v>
          </cell>
          <cell r="D629">
            <v>6.38183</v>
          </cell>
        </row>
        <row r="630">
          <cell r="A630">
            <v>230250</v>
          </cell>
          <cell r="B630" t="str">
            <v>LAÇO PREFORMADO LATERAL DUPLO CA/CAA 107MM²</v>
          </cell>
          <cell r="C630" t="str">
            <v>PR</v>
          </cell>
          <cell r="D630">
            <v>9.2094716</v>
          </cell>
        </row>
        <row r="631">
          <cell r="A631">
            <v>230268</v>
          </cell>
          <cell r="B631" t="str">
            <v>LAÇO PREFORMADO LATERAL DUPLO CA/CAA 170MM²</v>
          </cell>
          <cell r="C631" t="str">
            <v>PR</v>
          </cell>
          <cell r="D631">
            <v>13.3134792</v>
          </cell>
        </row>
        <row r="632">
          <cell r="A632">
            <v>230284</v>
          </cell>
          <cell r="B632" t="str">
            <v>LAÇO PREFORMADO ROLDANA CA/CAA 21MM² (4AWG)</v>
          </cell>
          <cell r="C632" t="str">
            <v>PC</v>
          </cell>
          <cell r="D632">
            <v>1.498</v>
          </cell>
        </row>
        <row r="633">
          <cell r="A633">
            <v>230292</v>
          </cell>
          <cell r="B633" t="str">
            <v>LAÇO PREFORMADO ROLDANA CA/CAA 34MM² (2AWG)</v>
          </cell>
          <cell r="C633" t="str">
            <v>PC</v>
          </cell>
          <cell r="D633">
            <v>2.1</v>
          </cell>
        </row>
        <row r="634">
          <cell r="A634">
            <v>230300</v>
          </cell>
          <cell r="B634" t="str">
            <v>LAÇO PREFORMADO ROLDANA CA/CAA 54MM² (1/0AWG)</v>
          </cell>
          <cell r="C634" t="str">
            <v>PC</v>
          </cell>
          <cell r="D634">
            <v>3.192</v>
          </cell>
        </row>
        <row r="635">
          <cell r="A635">
            <v>230326</v>
          </cell>
          <cell r="B635" t="str">
            <v>LAÇO PREFORMADO ROLDANA CA/CAA 107MM² (4/0AWG)</v>
          </cell>
          <cell r="C635" t="str">
            <v>PC</v>
          </cell>
          <cell r="D635">
            <v>4.1040076</v>
          </cell>
        </row>
        <row r="636">
          <cell r="A636">
            <v>230342</v>
          </cell>
          <cell r="B636" t="str">
            <v>FP LAÇO PREFORMADO ROLDANA CA/CAA 170MM²(336,4MCM)</v>
          </cell>
          <cell r="C636" t="str">
            <v>PC</v>
          </cell>
          <cell r="D636">
            <v>7.6385596</v>
          </cell>
        </row>
        <row r="637">
          <cell r="A637">
            <v>230359</v>
          </cell>
          <cell r="B637" t="str">
            <v>LAÇO PREFORMADO DE TOPO CA/CAA 21MM² (4AWG)</v>
          </cell>
          <cell r="C637" t="str">
            <v>PC</v>
          </cell>
          <cell r="D637">
            <v>3.36</v>
          </cell>
        </row>
        <row r="638">
          <cell r="A638">
            <v>230367</v>
          </cell>
          <cell r="B638" t="str">
            <v>LAÇO PREFORMADO DE TOPO CA/CAA 34MM² (2AWG)</v>
          </cell>
          <cell r="C638" t="str">
            <v>PC</v>
          </cell>
          <cell r="D638">
            <v>2.772</v>
          </cell>
        </row>
        <row r="639">
          <cell r="A639">
            <v>230375</v>
          </cell>
          <cell r="B639" t="str">
            <v>LAÇO PREFORMADO DE TOPO CA/CAA 54MM² (1/0AWG)</v>
          </cell>
          <cell r="C639" t="str">
            <v>PC</v>
          </cell>
          <cell r="D639">
            <v>2.562</v>
          </cell>
        </row>
        <row r="640">
          <cell r="A640">
            <v>230383</v>
          </cell>
          <cell r="B640" t="str">
            <v>LAÇO PREFORMADO DE TOPO CA/CAA 107MM² (4/0AWG)</v>
          </cell>
          <cell r="C640" t="str">
            <v>PC</v>
          </cell>
          <cell r="D640">
            <v>4.9287364</v>
          </cell>
        </row>
        <row r="641">
          <cell r="A641">
            <v>230391</v>
          </cell>
          <cell r="B641" t="str">
            <v>LAÇO PREFORMADO DE TOPO CA/CAA 170MM² (336,4MCM)</v>
          </cell>
          <cell r="C641" t="str">
            <v>PC</v>
          </cell>
          <cell r="D641">
            <v>7.7171052</v>
          </cell>
        </row>
        <row r="642">
          <cell r="A642">
            <v>230466</v>
          </cell>
          <cell r="B642" t="str">
            <v>FP DISPOSITIVO DAT 400MM² 600A 15KV</v>
          </cell>
          <cell r="C642" t="str">
            <v>PC</v>
          </cell>
          <cell r="D642">
            <v>44.8299012</v>
          </cell>
        </row>
        <row r="643">
          <cell r="A643">
            <v>230508</v>
          </cell>
          <cell r="B643" t="str">
            <v>PLUGUE TERMINAL PTC 15KV FÊMEA</v>
          </cell>
          <cell r="C643" t="str">
            <v>PC</v>
          </cell>
          <cell r="D643">
            <v>166.1632168</v>
          </cell>
        </row>
        <row r="644">
          <cell r="A644">
            <v>230516</v>
          </cell>
          <cell r="B644" t="str">
            <v>PLUGUE TERMINAL PTC 25KV FÊMEA</v>
          </cell>
          <cell r="C644" t="str">
            <v>PC</v>
          </cell>
          <cell r="D644">
            <v>247.5757312</v>
          </cell>
        </row>
        <row r="645">
          <cell r="A645">
            <v>230524</v>
          </cell>
          <cell r="B645" t="str">
            <v>FP BARRAMENTO DERIVAÇÃO ISOLADO 120MM²</v>
          </cell>
          <cell r="C645" t="str">
            <v>PC</v>
          </cell>
          <cell r="D645">
            <v>1333.6257424</v>
          </cell>
        </row>
        <row r="646">
          <cell r="A646">
            <v>230532</v>
          </cell>
          <cell r="B646" t="str">
            <v>FP BARRAMENTO DERIVAÇÃO ISOLADO 240MM²</v>
          </cell>
          <cell r="C646" t="str">
            <v>PC</v>
          </cell>
          <cell r="D646">
            <v>594.9240108</v>
          </cell>
        </row>
        <row r="647">
          <cell r="A647">
            <v>230557</v>
          </cell>
          <cell r="B647" t="str">
            <v>CONETOR COM LUVA ISOLANTE 2,5-10MM²</v>
          </cell>
          <cell r="C647" t="str">
            <v>PC</v>
          </cell>
          <cell r="D647">
            <v>314.5162188</v>
          </cell>
        </row>
        <row r="648">
          <cell r="A648">
            <v>230565</v>
          </cell>
          <cell r="B648" t="str">
            <v>CONETOR COM LUVA ISOLANTE 16MM²</v>
          </cell>
          <cell r="C648" t="str">
            <v>PC</v>
          </cell>
          <cell r="D648">
            <v>94.9223576</v>
          </cell>
        </row>
        <row r="649">
          <cell r="A649">
            <v>230573</v>
          </cell>
          <cell r="B649" t="str">
            <v>CONETOR COM LUVA ISOLANTE 25MM²</v>
          </cell>
          <cell r="C649" t="str">
            <v>PC</v>
          </cell>
          <cell r="D649">
            <v>130.2678776</v>
          </cell>
        </row>
        <row r="650">
          <cell r="A650">
            <v>230581</v>
          </cell>
          <cell r="B650" t="str">
            <v>CONETOR COM LUVA ISOLANTE 50MM²</v>
          </cell>
          <cell r="C650" t="str">
            <v>PC</v>
          </cell>
          <cell r="D650">
            <v>174.1355952</v>
          </cell>
        </row>
        <row r="651">
          <cell r="A651">
            <v>230599</v>
          </cell>
          <cell r="B651" t="str">
            <v>CONETOR COM LUVA ISOLANTE 70MM²</v>
          </cell>
          <cell r="C651" t="str">
            <v>PC</v>
          </cell>
          <cell r="D651">
            <v>151.3180984</v>
          </cell>
        </row>
        <row r="652">
          <cell r="A652">
            <v>230615</v>
          </cell>
          <cell r="B652" t="str">
            <v>CONETOR COM LUVA ISOLANTE 120MM²</v>
          </cell>
          <cell r="C652" t="str">
            <v>PC</v>
          </cell>
          <cell r="D652">
            <v>92.8408992</v>
          </cell>
        </row>
        <row r="653">
          <cell r="A653">
            <v>230623</v>
          </cell>
          <cell r="B653" t="str">
            <v>CONETOR COM LUVA ISOLANTE 240MM²</v>
          </cell>
          <cell r="C653" t="str">
            <v>PC</v>
          </cell>
          <cell r="D653">
            <v>387.131626</v>
          </cell>
        </row>
        <row r="654">
          <cell r="A654">
            <v>230631</v>
          </cell>
          <cell r="B654" t="str">
            <v>TERMINAL MODULAR EXTERNO - TME 400MM² 15KV</v>
          </cell>
          <cell r="C654" t="str">
            <v>PC</v>
          </cell>
          <cell r="D654">
            <v>406.178934</v>
          </cell>
        </row>
        <row r="655">
          <cell r="A655">
            <v>230649</v>
          </cell>
          <cell r="B655" t="str">
            <v>TERMINAL MODULAR EXTERNO - TME 50MM² 25KV</v>
          </cell>
          <cell r="C655" t="str">
            <v>PC</v>
          </cell>
          <cell r="D655">
            <v>159.8992052</v>
          </cell>
        </row>
        <row r="656">
          <cell r="A656">
            <v>230664</v>
          </cell>
          <cell r="B656" t="str">
            <v>TERMINAL MODULAR EXTERNO - TME 185MM² 25KV</v>
          </cell>
          <cell r="C656" t="str">
            <v>PC</v>
          </cell>
          <cell r="D656">
            <v>222.2055024</v>
          </cell>
        </row>
        <row r="657">
          <cell r="A657">
            <v>230672</v>
          </cell>
          <cell r="B657" t="str">
            <v>PLUGUE TRANSIÇÃO PTR 15KV FÊMEA</v>
          </cell>
          <cell r="C657" t="str">
            <v>PC</v>
          </cell>
          <cell r="D657">
            <v>551.5079304</v>
          </cell>
        </row>
        <row r="658">
          <cell r="A658">
            <v>230680</v>
          </cell>
          <cell r="B658" t="str">
            <v>PLUGUE TRANSIÇÃO PTR 25KV FÊMEA</v>
          </cell>
          <cell r="C658" t="str">
            <v>PC</v>
          </cell>
          <cell r="D658">
            <v>551.0759296</v>
          </cell>
        </row>
        <row r="659">
          <cell r="A659">
            <v>230698</v>
          </cell>
          <cell r="B659" t="str">
            <v>PLUGUE TRANSIÇÃO PTR 15KV MACHO</v>
          </cell>
          <cell r="C659" t="str">
            <v>PC</v>
          </cell>
          <cell r="D659">
            <v>759.6930432</v>
          </cell>
        </row>
        <row r="660">
          <cell r="A660">
            <v>230706</v>
          </cell>
          <cell r="B660" t="str">
            <v>PLUGUE TRANSIÇÃO PTR 25KV MACHO</v>
          </cell>
          <cell r="C660" t="str">
            <v>PC</v>
          </cell>
          <cell r="D660">
            <v>543.6140976</v>
          </cell>
        </row>
        <row r="661">
          <cell r="A661">
            <v>230912</v>
          </cell>
          <cell r="B661" t="str">
            <v>EMENDA TERMOCONTRÁTIL 1X50MM² 15KV P/RDS E RDI</v>
          </cell>
          <cell r="C661" t="str">
            <v>PC</v>
          </cell>
          <cell r="D661">
            <v>266.1321292</v>
          </cell>
        </row>
        <row r="662">
          <cell r="A662">
            <v>230920</v>
          </cell>
          <cell r="B662" t="str">
            <v>EMENDA TERMOCONTRÁTIL 1X120MM² 15KV P/RDS E RDI</v>
          </cell>
          <cell r="C662" t="str">
            <v>PC</v>
          </cell>
          <cell r="D662">
            <v>374.466148</v>
          </cell>
        </row>
        <row r="663">
          <cell r="A663">
            <v>230938</v>
          </cell>
          <cell r="B663" t="str">
            <v>EMENDA TERMOCONTRÁTIL 1X400MM² 15KV P/RDS E RDI</v>
          </cell>
          <cell r="C663" t="str">
            <v>PC</v>
          </cell>
          <cell r="D663">
            <v>543.1624604</v>
          </cell>
        </row>
        <row r="664">
          <cell r="A664">
            <v>230946</v>
          </cell>
          <cell r="B664" t="str">
            <v>EMENDA TERMOCONTRÁTIL 1X50MM² 24,2KV P/RDS E RDI</v>
          </cell>
          <cell r="C664" t="str">
            <v>PC</v>
          </cell>
          <cell r="D664">
            <v>503.7325692</v>
          </cell>
        </row>
        <row r="665">
          <cell r="A665">
            <v>230953</v>
          </cell>
          <cell r="B665" t="str">
            <v>EMENDA TERMOCONTRÁTIL 1X185MM² 24,2KV P/RDS E RDI</v>
          </cell>
          <cell r="C665" t="str">
            <v>PC</v>
          </cell>
          <cell r="D665">
            <v>751.190482</v>
          </cell>
        </row>
        <row r="666">
          <cell r="A666">
            <v>230987</v>
          </cell>
          <cell r="B666" t="str">
            <v>BARRAMENTO TRIPLEX BTX 15KV 600A</v>
          </cell>
          <cell r="C666" t="str">
            <v>PC</v>
          </cell>
          <cell r="D666">
            <v>1323.2380868</v>
          </cell>
        </row>
        <row r="667">
          <cell r="A667">
            <v>230995</v>
          </cell>
          <cell r="B667" t="str">
            <v>TERMINAL DESCONECTÁVEL COTOV TDC-L 25KV 200A 50MM²</v>
          </cell>
          <cell r="C667" t="str">
            <v>PC</v>
          </cell>
          <cell r="D667">
            <v>219.5153156</v>
          </cell>
        </row>
        <row r="668">
          <cell r="A668">
            <v>231001</v>
          </cell>
          <cell r="B668" t="str">
            <v>PLUGUE ATERRAMENTO PAT 15KV 600A</v>
          </cell>
          <cell r="C668" t="str">
            <v>PC</v>
          </cell>
          <cell r="D668">
            <v>658.0550368</v>
          </cell>
        </row>
        <row r="669">
          <cell r="A669">
            <v>231027</v>
          </cell>
          <cell r="B669" t="str">
            <v>EMENDA TERMOCONTRÁTIL 1X185MM² 15KV P/RDS E RDI</v>
          </cell>
          <cell r="C669" t="str">
            <v>PC</v>
          </cell>
          <cell r="D669">
            <v>433.866258</v>
          </cell>
        </row>
        <row r="670">
          <cell r="A670">
            <v>231050</v>
          </cell>
          <cell r="B670" t="str">
            <v>CONETOR TERMINAL COMPRESSÃO 150MM² COMPACT</v>
          </cell>
          <cell r="C670" t="str">
            <v>PC</v>
          </cell>
          <cell r="D670">
            <v>11.69</v>
          </cell>
        </row>
        <row r="671">
          <cell r="A671">
            <v>231076</v>
          </cell>
          <cell r="B671" t="str">
            <v>TUBO TERMOCONTRÁTIL 35-70MM² 1KV</v>
          </cell>
          <cell r="C671" t="str">
            <v>PC</v>
          </cell>
          <cell r="D671">
            <v>14.3542084</v>
          </cell>
        </row>
        <row r="672">
          <cell r="A672">
            <v>231092</v>
          </cell>
          <cell r="B672" t="str">
            <v>FP LAÇO PREFORMADO LATERAL SIMP. 36,2KV CAA 21MM²</v>
          </cell>
          <cell r="C672" t="str">
            <v>PC</v>
          </cell>
          <cell r="D672">
            <v>1.669094</v>
          </cell>
        </row>
        <row r="673">
          <cell r="A673">
            <v>231100</v>
          </cell>
          <cell r="B673" t="str">
            <v>FP LAÇO PREFORMADO LATERAL SIMP. 36,2KV CAA 34MM²</v>
          </cell>
          <cell r="C673" t="str">
            <v>PC</v>
          </cell>
          <cell r="D673">
            <v>2.4938228</v>
          </cell>
        </row>
        <row r="674">
          <cell r="A674">
            <v>231118</v>
          </cell>
          <cell r="B674" t="str">
            <v>FP LAÇO PREFORMADO LATERAL SIMP. 36,2KV CAA 54MM²</v>
          </cell>
          <cell r="C674" t="str">
            <v>PC</v>
          </cell>
          <cell r="D674">
            <v>3.43637</v>
          </cell>
        </row>
        <row r="675">
          <cell r="A675">
            <v>231126</v>
          </cell>
          <cell r="B675" t="str">
            <v>FP LAÇO PREFORMADO DE TOPO 36,2KV CAA 21MM²</v>
          </cell>
          <cell r="C675" t="str">
            <v>PC</v>
          </cell>
          <cell r="D675">
            <v>2.2189132</v>
          </cell>
        </row>
        <row r="676">
          <cell r="A676">
            <v>231134</v>
          </cell>
          <cell r="B676" t="str">
            <v>FP LAÇO PREFORMADO DE TOPO 36,2KV CAA 34MM²</v>
          </cell>
          <cell r="C676" t="str">
            <v>PC</v>
          </cell>
          <cell r="D676">
            <v>4.4770992</v>
          </cell>
        </row>
        <row r="677">
          <cell r="A677">
            <v>231142</v>
          </cell>
          <cell r="B677" t="str">
            <v>FP LAÇO PREFORMADO DE TOPO 36,2KV CAA 54MM²</v>
          </cell>
          <cell r="C677" t="str">
            <v>PC</v>
          </cell>
          <cell r="D677">
            <v>6.5978304</v>
          </cell>
        </row>
        <row r="678">
          <cell r="A678">
            <v>231159</v>
          </cell>
          <cell r="B678" t="str">
            <v>FP LAÇO PREFORMADO DE TOPO 36,2KV CAA 107MM²</v>
          </cell>
          <cell r="C678" t="str">
            <v>PC</v>
          </cell>
          <cell r="D678">
            <v>5.3607372</v>
          </cell>
        </row>
        <row r="679">
          <cell r="A679">
            <v>231167</v>
          </cell>
          <cell r="B679" t="str">
            <v>FP LAÇO PREFORMADO DE TOPO 36,2KV CAA 170MM²</v>
          </cell>
          <cell r="C679" t="str">
            <v>PC</v>
          </cell>
          <cell r="D679">
            <v>25.821866</v>
          </cell>
        </row>
        <row r="680">
          <cell r="A680">
            <v>231175</v>
          </cell>
          <cell r="B680" t="str">
            <v>CONETOR PARA ATERRAMENTO DE FERRAGENS DE IP</v>
          </cell>
          <cell r="C680" t="str">
            <v>PC</v>
          </cell>
          <cell r="D680">
            <v>0.896</v>
          </cell>
        </row>
        <row r="681">
          <cell r="A681">
            <v>231183</v>
          </cell>
          <cell r="B681" t="str">
            <v>LUVA EMENDA COMPRESSÃO CA/CU 240MM²</v>
          </cell>
          <cell r="C681" t="str">
            <v>PC</v>
          </cell>
          <cell r="D681">
            <v>112.6736632</v>
          </cell>
        </row>
        <row r="682">
          <cell r="A682">
            <v>231191</v>
          </cell>
          <cell r="B682" t="str">
            <v>LUVA EMENDA COMPRESSÃO CAL/CA 35MM²</v>
          </cell>
          <cell r="C682" t="str">
            <v>PC</v>
          </cell>
          <cell r="D682">
            <v>4.032</v>
          </cell>
        </row>
        <row r="683">
          <cell r="A683">
            <v>231209</v>
          </cell>
          <cell r="B683" t="str">
            <v>LUVA EMENDA COMPRESSÃO CA 120MM²</v>
          </cell>
          <cell r="C683" t="str">
            <v>PC</v>
          </cell>
          <cell r="D683">
            <v>13.2349336</v>
          </cell>
        </row>
        <row r="684">
          <cell r="A684">
            <v>231399</v>
          </cell>
          <cell r="B684" t="str">
            <v>TERMINAL MODULAR EXTERNO - TME 185MM² 15KV</v>
          </cell>
          <cell r="C684" t="str">
            <v>PC</v>
          </cell>
          <cell r="D684">
            <v>166.6541268</v>
          </cell>
        </row>
        <row r="685">
          <cell r="A685">
            <v>231431</v>
          </cell>
          <cell r="B685" t="str">
            <v>TUBO TERMOCONTRÁTIL CABO 35MM² 1KV</v>
          </cell>
          <cell r="C685" t="str">
            <v>PC</v>
          </cell>
          <cell r="D685">
            <v>10.30911</v>
          </cell>
        </row>
        <row r="686">
          <cell r="A686">
            <v>231456</v>
          </cell>
          <cell r="B686" t="str">
            <v>TUBO TERMOCONTRÁTIL CABO 120MM² 1KV</v>
          </cell>
          <cell r="C686" t="str">
            <v>PC</v>
          </cell>
          <cell r="D686">
            <v>14.3542084</v>
          </cell>
        </row>
        <row r="687">
          <cell r="A687">
            <v>231464</v>
          </cell>
          <cell r="B687" t="str">
            <v>TUBO TERMOCONTRÁTIL CABO 70MM² 1KV</v>
          </cell>
          <cell r="C687" t="str">
            <v>PC</v>
          </cell>
          <cell r="D687">
            <v>23.338</v>
          </cell>
        </row>
        <row r="688">
          <cell r="A688">
            <v>231472</v>
          </cell>
          <cell r="B688" t="str">
            <v>FP EMENDA TERMOCONTRÁTIL 50-150MM² RDP</v>
          </cell>
          <cell r="C688" t="str">
            <v>PC</v>
          </cell>
          <cell r="D688">
            <v>118.5449468</v>
          </cell>
        </row>
        <row r="689">
          <cell r="A689">
            <v>231506</v>
          </cell>
          <cell r="B689" t="str">
            <v>TERMINAL DESCONECTÁVEL T 25KV 200A</v>
          </cell>
          <cell r="C689" t="str">
            <v>PC</v>
          </cell>
          <cell r="D689">
            <v>619.0964192</v>
          </cell>
        </row>
        <row r="690">
          <cell r="A690">
            <v>231514</v>
          </cell>
          <cell r="B690" t="str">
            <v>FP CABO AL 1X95MM² 15KV PROTEGIDO</v>
          </cell>
          <cell r="C690" t="str">
            <v>M</v>
          </cell>
          <cell r="D690">
            <v>16.0429388</v>
          </cell>
        </row>
        <row r="691">
          <cell r="A691">
            <v>231522</v>
          </cell>
          <cell r="B691" t="str">
            <v>ALÇA PARA ESTRIBO FECHADA 2AWG</v>
          </cell>
          <cell r="C691" t="str">
            <v>PC</v>
          </cell>
          <cell r="D691">
            <v>8.8756528</v>
          </cell>
        </row>
        <row r="692">
          <cell r="A692">
            <v>231530</v>
          </cell>
          <cell r="B692" t="str">
            <v>CABO AL 1X150MM² 15KV PROTEGIDO</v>
          </cell>
          <cell r="C692" t="str">
            <v>M</v>
          </cell>
          <cell r="D692">
            <v>14.3149356</v>
          </cell>
        </row>
        <row r="693">
          <cell r="A693">
            <v>231548</v>
          </cell>
          <cell r="B693" t="str">
            <v>CABO AL 1X 50MM² 15KV PROTEGIDO</v>
          </cell>
          <cell r="C693" t="str">
            <v>M</v>
          </cell>
          <cell r="D693">
            <v>8.54</v>
          </cell>
        </row>
        <row r="694">
          <cell r="A694">
            <v>231555</v>
          </cell>
          <cell r="B694" t="str">
            <v>SUPORTE Z PARA CHAVE FUSÍVEL</v>
          </cell>
          <cell r="C694" t="str">
            <v>PC</v>
          </cell>
          <cell r="D694">
            <v>12.712</v>
          </cell>
        </row>
        <row r="695">
          <cell r="A695">
            <v>231571</v>
          </cell>
          <cell r="B695" t="str">
            <v>LUVA EMENDA COMPRESSÃO CA 50MM² RDP</v>
          </cell>
          <cell r="C695" t="str">
            <v>PC</v>
          </cell>
          <cell r="D695">
            <v>5.404</v>
          </cell>
        </row>
        <row r="696">
          <cell r="A696">
            <v>231589</v>
          </cell>
          <cell r="B696" t="str">
            <v>CABO TRIPLEX CA 2X1X70+70 1KV</v>
          </cell>
          <cell r="C696" t="str">
            <v>M</v>
          </cell>
          <cell r="D696">
            <v>17.99</v>
          </cell>
        </row>
        <row r="697">
          <cell r="A697">
            <v>231597</v>
          </cell>
          <cell r="B697" t="str">
            <v>FP CABO AL 3X 50+3/8P 15KV</v>
          </cell>
          <cell r="C697" t="str">
            <v>M</v>
          </cell>
          <cell r="D697">
            <v>107.7645632</v>
          </cell>
        </row>
        <row r="698">
          <cell r="A698">
            <v>231605</v>
          </cell>
          <cell r="B698" t="str">
            <v>FP CABO AL 3X120+3/8P 15KV</v>
          </cell>
          <cell r="C698" t="str">
            <v>M</v>
          </cell>
          <cell r="D698">
            <v>141.4998984</v>
          </cell>
        </row>
        <row r="699">
          <cell r="A699">
            <v>231613</v>
          </cell>
          <cell r="B699" t="str">
            <v>FP CABO AL 3X185+3/8P 15KV</v>
          </cell>
          <cell r="C699" t="str">
            <v>M</v>
          </cell>
          <cell r="D699">
            <v>226.80042</v>
          </cell>
        </row>
        <row r="700">
          <cell r="A700">
            <v>231621</v>
          </cell>
          <cell r="B700" t="str">
            <v>FP EMENDA PREFORMADA CABO AÇO 6,4MM</v>
          </cell>
          <cell r="C700" t="str">
            <v>CJ</v>
          </cell>
          <cell r="D700">
            <v>7.6778324</v>
          </cell>
        </row>
        <row r="701">
          <cell r="A701">
            <v>231639</v>
          </cell>
          <cell r="B701" t="str">
            <v>EMENDA PREFORMADA CABO AÇO 9,5MM</v>
          </cell>
          <cell r="C701" t="str">
            <v>CJ</v>
          </cell>
          <cell r="D701">
            <v>19.832764</v>
          </cell>
        </row>
        <row r="702">
          <cell r="A702">
            <v>231647</v>
          </cell>
          <cell r="B702" t="str">
            <v>SEPARADOR VERTICAL 50-150MM²</v>
          </cell>
          <cell r="C702" t="str">
            <v>CJ</v>
          </cell>
          <cell r="D702">
            <v>52.472</v>
          </cell>
        </row>
        <row r="703">
          <cell r="A703">
            <v>231662</v>
          </cell>
          <cell r="B703" t="str">
            <v>ESPAÇADOR LOSANGULAR 50-150MM² 15KV</v>
          </cell>
          <cell r="C703" t="str">
            <v>CJ</v>
          </cell>
          <cell r="D703">
            <v>26.81</v>
          </cell>
        </row>
        <row r="704">
          <cell r="A704">
            <v>231670</v>
          </cell>
          <cell r="B704" t="str">
            <v>CONETOR CUNHA CU ITEM 5</v>
          </cell>
          <cell r="C704" t="str">
            <v>PC</v>
          </cell>
          <cell r="D704">
            <v>3.136</v>
          </cell>
        </row>
        <row r="705">
          <cell r="A705">
            <v>231688</v>
          </cell>
          <cell r="B705" t="str">
            <v>CONETOR CUNHA CU ITEM 7</v>
          </cell>
          <cell r="C705" t="str">
            <v>PC</v>
          </cell>
          <cell r="D705">
            <v>4.354</v>
          </cell>
        </row>
        <row r="706">
          <cell r="A706">
            <v>231696</v>
          </cell>
          <cell r="B706" t="str">
            <v>CONETOR CUNHA CU ITEM 6</v>
          </cell>
          <cell r="C706" t="str">
            <v>PC</v>
          </cell>
          <cell r="D706">
            <v>4.284</v>
          </cell>
        </row>
        <row r="707">
          <cell r="A707">
            <v>231704</v>
          </cell>
          <cell r="B707" t="str">
            <v>BARRAMENTO QUADRIPLEX BQX 15KV 200A</v>
          </cell>
          <cell r="C707" t="str">
            <v>PC</v>
          </cell>
          <cell r="D707">
            <v>2838.6576204</v>
          </cell>
        </row>
        <row r="708">
          <cell r="A708">
            <v>231712</v>
          </cell>
          <cell r="B708" t="str">
            <v>BRAÇO SUPORTE COM GRAMPO DE SUSPENSÃO ITEM 2</v>
          </cell>
          <cell r="C708" t="str">
            <v>CJ</v>
          </cell>
          <cell r="D708">
            <v>46.186</v>
          </cell>
        </row>
        <row r="709">
          <cell r="A709">
            <v>231753</v>
          </cell>
          <cell r="B709" t="str">
            <v>CONETOR CUNHA AL 150-50MM²</v>
          </cell>
          <cell r="C709" t="str">
            <v>PC</v>
          </cell>
          <cell r="D709">
            <v>14.406</v>
          </cell>
        </row>
        <row r="710">
          <cell r="A710">
            <v>231787</v>
          </cell>
          <cell r="B710" t="str">
            <v>CONETOR CUNHA AL 150-150MM²</v>
          </cell>
          <cell r="C710" t="str">
            <v>PC</v>
          </cell>
          <cell r="D710">
            <v>14.322</v>
          </cell>
        </row>
        <row r="711">
          <cell r="A711">
            <v>231795</v>
          </cell>
          <cell r="B711" t="str">
            <v>CONETOR CUNHA AL 50MM² COM ESTRIBO</v>
          </cell>
          <cell r="C711" t="str">
            <v>PC</v>
          </cell>
          <cell r="D711">
            <v>15.582</v>
          </cell>
        </row>
        <row r="712">
          <cell r="A712">
            <v>231811</v>
          </cell>
          <cell r="B712" t="str">
            <v>CONETOR CUNHA AL 150MM² COM ESTRIBO</v>
          </cell>
          <cell r="C712" t="str">
            <v>PC</v>
          </cell>
          <cell r="D712">
            <v>31.85</v>
          </cell>
        </row>
        <row r="713">
          <cell r="A713">
            <v>231860</v>
          </cell>
          <cell r="B713" t="str">
            <v>CARTUCHO DE APLICAÇÃO AZUL</v>
          </cell>
          <cell r="C713" t="str">
            <v>PC</v>
          </cell>
          <cell r="D713">
            <v>7.084</v>
          </cell>
        </row>
        <row r="714">
          <cell r="A714">
            <v>231878</v>
          </cell>
          <cell r="B714" t="str">
            <v>CARTUCHO DE APLICAÇÃO VERMELHO</v>
          </cell>
          <cell r="C714" t="str">
            <v>PC</v>
          </cell>
          <cell r="D714">
            <v>6.986</v>
          </cell>
        </row>
        <row r="715">
          <cell r="A715">
            <v>231886</v>
          </cell>
          <cell r="B715" t="str">
            <v>CONETOR TERMINAL COMPRESSÃO 1F 50MM²</v>
          </cell>
          <cell r="C715" t="str">
            <v>PC</v>
          </cell>
          <cell r="D715">
            <v>1.722</v>
          </cell>
        </row>
        <row r="716">
          <cell r="A716">
            <v>234492</v>
          </cell>
          <cell r="B716" t="str">
            <v>FIO AL 5,1MM PARA AMARRAÇÃO RDP</v>
          </cell>
          <cell r="C716" t="str">
            <v>M</v>
          </cell>
          <cell r="D716">
            <v>3.374</v>
          </cell>
        </row>
        <row r="717">
          <cell r="A717">
            <v>234500</v>
          </cell>
          <cell r="B717" t="str">
            <v>LUVA EMENDA COMPRESSÃO CA 150MM² RDP</v>
          </cell>
          <cell r="C717" t="str">
            <v>PC</v>
          </cell>
          <cell r="D717">
            <v>9.6414724</v>
          </cell>
        </row>
        <row r="718">
          <cell r="A718">
            <v>234534</v>
          </cell>
          <cell r="B718" t="str">
            <v>FP SEPARADOR VERTICAL PARA 50MM²</v>
          </cell>
          <cell r="C718" t="str">
            <v>CJ</v>
          </cell>
          <cell r="D718">
            <v>110.2387496</v>
          </cell>
        </row>
        <row r="719">
          <cell r="A719">
            <v>234567</v>
          </cell>
          <cell r="B719" t="str">
            <v>GRAMPO ANCORAGEM PARA CABO 50MM² 15KV</v>
          </cell>
          <cell r="C719" t="str">
            <v>PC</v>
          </cell>
          <cell r="D719">
            <v>23.786</v>
          </cell>
        </row>
        <row r="720">
          <cell r="A720">
            <v>234575</v>
          </cell>
          <cell r="B720" t="str">
            <v>GRAMPO ANCORAGEM PARA CABO 150MM² 15KV</v>
          </cell>
          <cell r="C720" t="str">
            <v>PC</v>
          </cell>
          <cell r="D720">
            <v>22.484</v>
          </cell>
        </row>
        <row r="721">
          <cell r="A721">
            <v>235002</v>
          </cell>
          <cell r="B721" t="str">
            <v>SUPORTE MÓDULO BÁSICO T 600A</v>
          </cell>
          <cell r="C721" t="str">
            <v>PC</v>
          </cell>
          <cell r="D721">
            <v>423.6749664</v>
          </cell>
        </row>
        <row r="722">
          <cell r="A722">
            <v>236265</v>
          </cell>
          <cell r="B722" t="str">
            <v>PINO P/ ISOLADOR POLIMÉRICO ATÉ 36,2 KV - BRAÇO C</v>
          </cell>
          <cell r="C722" t="str">
            <v>PC</v>
          </cell>
          <cell r="D722">
            <v>13.384</v>
          </cell>
        </row>
        <row r="723">
          <cell r="A723">
            <v>236802</v>
          </cell>
          <cell r="B723" t="str">
            <v>CINTA DE AÇO D 140MM</v>
          </cell>
          <cell r="C723" t="str">
            <v>PC</v>
          </cell>
          <cell r="D723">
            <v>14.5112996</v>
          </cell>
        </row>
        <row r="724">
          <cell r="A724">
            <v>236810</v>
          </cell>
          <cell r="B724" t="str">
            <v>CINTA DE AÇO D 150MM</v>
          </cell>
          <cell r="C724" t="str">
            <v>PC</v>
          </cell>
          <cell r="D724">
            <v>11.732</v>
          </cell>
        </row>
        <row r="725">
          <cell r="A725">
            <v>236828</v>
          </cell>
          <cell r="B725" t="str">
            <v>CINTA DE AÇO D 160MM</v>
          </cell>
          <cell r="C725" t="str">
            <v>PC</v>
          </cell>
          <cell r="D725">
            <v>14.644</v>
          </cell>
        </row>
        <row r="726">
          <cell r="A726">
            <v>236836</v>
          </cell>
          <cell r="B726" t="str">
            <v>CINTA DE AÇO D 170MM</v>
          </cell>
          <cell r="C726" t="str">
            <v>PC</v>
          </cell>
          <cell r="D726">
            <v>13.552</v>
          </cell>
        </row>
        <row r="727">
          <cell r="A727">
            <v>236844</v>
          </cell>
          <cell r="B727" t="str">
            <v>CINTA DE AÇO D 180MM</v>
          </cell>
          <cell r="C727" t="str">
            <v>PC</v>
          </cell>
          <cell r="D727">
            <v>13.412</v>
          </cell>
        </row>
        <row r="728">
          <cell r="A728">
            <v>236851</v>
          </cell>
          <cell r="B728" t="str">
            <v>CINTA DE AÇO D 190MM</v>
          </cell>
          <cell r="C728" t="str">
            <v>PC</v>
          </cell>
          <cell r="D728">
            <v>14.126</v>
          </cell>
        </row>
        <row r="729">
          <cell r="A729">
            <v>236869</v>
          </cell>
          <cell r="B729" t="str">
            <v>CINTA DE AÇO D 200MM</v>
          </cell>
          <cell r="C729" t="str">
            <v>PC</v>
          </cell>
          <cell r="D729">
            <v>14.742</v>
          </cell>
        </row>
        <row r="730">
          <cell r="A730">
            <v>236877</v>
          </cell>
          <cell r="B730" t="str">
            <v>CINTA DE AÇO D 210MM</v>
          </cell>
          <cell r="C730" t="str">
            <v>PC</v>
          </cell>
          <cell r="D730">
            <v>15.456</v>
          </cell>
        </row>
        <row r="731">
          <cell r="A731">
            <v>236885</v>
          </cell>
          <cell r="B731" t="str">
            <v>CINTA DE AÇO D 220MM</v>
          </cell>
          <cell r="C731" t="str">
            <v>PC</v>
          </cell>
          <cell r="D731">
            <v>15.736</v>
          </cell>
        </row>
        <row r="732">
          <cell r="A732">
            <v>236893</v>
          </cell>
          <cell r="B732" t="str">
            <v>CINTA DE AÇO D 230MM</v>
          </cell>
          <cell r="C732" t="str">
            <v>PC</v>
          </cell>
          <cell r="D732">
            <v>16.506</v>
          </cell>
        </row>
        <row r="733">
          <cell r="A733">
            <v>236901</v>
          </cell>
          <cell r="B733" t="str">
            <v>CINTA DE AÇO D 240MM</v>
          </cell>
          <cell r="C733" t="str">
            <v>PC</v>
          </cell>
          <cell r="D733">
            <v>16.618</v>
          </cell>
        </row>
        <row r="734">
          <cell r="A734">
            <v>236919</v>
          </cell>
          <cell r="B734" t="str">
            <v>CINTA DE AÇO D 250MM</v>
          </cell>
          <cell r="C734" t="str">
            <v>PC</v>
          </cell>
          <cell r="D734">
            <v>18.004</v>
          </cell>
        </row>
        <row r="735">
          <cell r="A735">
            <v>236927</v>
          </cell>
          <cell r="B735" t="str">
            <v>CINTA DE AÇO D 260MM</v>
          </cell>
          <cell r="C735" t="str">
            <v>PC</v>
          </cell>
          <cell r="D735">
            <v>18.074</v>
          </cell>
        </row>
        <row r="736">
          <cell r="A736">
            <v>236935</v>
          </cell>
          <cell r="B736" t="str">
            <v>CINTA DE AÇO D 270MM</v>
          </cell>
          <cell r="C736" t="str">
            <v>PC</v>
          </cell>
          <cell r="D736">
            <v>18.368</v>
          </cell>
        </row>
        <row r="737">
          <cell r="A737">
            <v>236943</v>
          </cell>
          <cell r="B737" t="str">
            <v>CINTA DE AÇO D 280MM</v>
          </cell>
          <cell r="C737" t="str">
            <v>PC</v>
          </cell>
          <cell r="D737">
            <v>18.774</v>
          </cell>
        </row>
        <row r="738">
          <cell r="A738">
            <v>236950</v>
          </cell>
          <cell r="B738" t="str">
            <v>CINTA DE AÇO D 290MM</v>
          </cell>
          <cell r="C738" t="str">
            <v>PC</v>
          </cell>
          <cell r="D738">
            <v>18.9</v>
          </cell>
        </row>
        <row r="739">
          <cell r="A739">
            <v>236968</v>
          </cell>
          <cell r="B739" t="str">
            <v>CINTA DE AÇO D 300MM</v>
          </cell>
          <cell r="C739" t="str">
            <v>PC</v>
          </cell>
          <cell r="D739">
            <v>28.294</v>
          </cell>
        </row>
        <row r="740">
          <cell r="A740">
            <v>236976</v>
          </cell>
          <cell r="B740" t="str">
            <v>CINTA DE AÇO D 310MM</v>
          </cell>
          <cell r="C740" t="str">
            <v>PC</v>
          </cell>
          <cell r="D740">
            <v>21.056</v>
          </cell>
        </row>
        <row r="741">
          <cell r="A741">
            <v>236984</v>
          </cell>
          <cell r="B741" t="str">
            <v>CINTA DE AÇO D 320MM</v>
          </cell>
          <cell r="C741" t="str">
            <v>PC</v>
          </cell>
          <cell r="D741">
            <v>28.574</v>
          </cell>
        </row>
        <row r="742">
          <cell r="A742">
            <v>236992</v>
          </cell>
          <cell r="B742" t="str">
            <v>CINTA DE AÇO D 340MM</v>
          </cell>
          <cell r="C742" t="str">
            <v>PC</v>
          </cell>
          <cell r="D742">
            <v>23.7207712</v>
          </cell>
        </row>
        <row r="743">
          <cell r="A743">
            <v>237016</v>
          </cell>
          <cell r="B743" t="str">
            <v>CINTA DE AÇO D 360MM</v>
          </cell>
          <cell r="C743" t="str">
            <v>PC</v>
          </cell>
          <cell r="D743">
            <v>24.4276816</v>
          </cell>
        </row>
        <row r="744">
          <cell r="A744">
            <v>237032</v>
          </cell>
          <cell r="B744" t="str">
            <v>CINTA DE AÇO D 380MM</v>
          </cell>
          <cell r="C744" t="str">
            <v>PC</v>
          </cell>
          <cell r="D744">
            <v>25.03641</v>
          </cell>
        </row>
        <row r="745">
          <cell r="A745">
            <v>237065</v>
          </cell>
          <cell r="B745" t="str">
            <v>SUPORTE 210MM TRANSFORMADOR POSTE CC</v>
          </cell>
          <cell r="C745" t="str">
            <v>PC</v>
          </cell>
          <cell r="D745">
            <v>70.392</v>
          </cell>
        </row>
        <row r="746">
          <cell r="A746">
            <v>237073</v>
          </cell>
          <cell r="B746" t="str">
            <v>SUPORTE 225MM TRANSFORMADOR POSTE CC</v>
          </cell>
          <cell r="C746" t="str">
            <v>PC</v>
          </cell>
          <cell r="D746">
            <v>93.058</v>
          </cell>
        </row>
        <row r="747">
          <cell r="A747">
            <v>237081</v>
          </cell>
          <cell r="B747" t="str">
            <v>SUPORTE 240MM TRANSFORMADOR POSTE CC</v>
          </cell>
          <cell r="C747" t="str">
            <v>PC</v>
          </cell>
          <cell r="D747">
            <v>95.34</v>
          </cell>
        </row>
        <row r="748">
          <cell r="A748">
            <v>237099</v>
          </cell>
          <cell r="B748" t="str">
            <v>SUPORTE TRANSFORMADOR POSTE MADEIRA E DT</v>
          </cell>
          <cell r="C748" t="str">
            <v>PC</v>
          </cell>
          <cell r="D748">
            <v>18.494</v>
          </cell>
        </row>
        <row r="749">
          <cell r="A749">
            <v>237107</v>
          </cell>
          <cell r="B749" t="str">
            <v>SUPORTE BTX</v>
          </cell>
          <cell r="C749" t="str">
            <v>PC</v>
          </cell>
          <cell r="D749">
            <v>151.4162804</v>
          </cell>
        </row>
        <row r="750">
          <cell r="A750">
            <v>237115</v>
          </cell>
          <cell r="B750" t="str">
            <v>FP MÃO-FRANCESA PLANA</v>
          </cell>
          <cell r="C750" t="str">
            <v>PC</v>
          </cell>
          <cell r="D750">
            <v>2.8080052</v>
          </cell>
        </row>
        <row r="751">
          <cell r="A751">
            <v>237156</v>
          </cell>
          <cell r="B751" t="str">
            <v>SELA PARA CRUZETA</v>
          </cell>
          <cell r="C751" t="str">
            <v>PC</v>
          </cell>
          <cell r="D751">
            <v>8.848</v>
          </cell>
        </row>
        <row r="752">
          <cell r="A752">
            <v>237164</v>
          </cell>
          <cell r="B752" t="str">
            <v>SUPORTE TL PARA CHAVE FACA TOPO POSTE</v>
          </cell>
          <cell r="C752" t="str">
            <v>PC</v>
          </cell>
          <cell r="D752">
            <v>38.7229808</v>
          </cell>
        </row>
        <row r="753">
          <cell r="A753">
            <v>237172</v>
          </cell>
          <cell r="B753" t="str">
            <v>SUPORTE L PARA CRUZETA</v>
          </cell>
          <cell r="C753" t="str">
            <v>PC</v>
          </cell>
          <cell r="D753">
            <v>15.722</v>
          </cell>
        </row>
        <row r="754">
          <cell r="A754">
            <v>237180</v>
          </cell>
          <cell r="B754" t="str">
            <v>SUPORTE PARA FIXAÇÃO MÓDULOS FOTOVOLTAICOS</v>
          </cell>
          <cell r="C754" t="str">
            <v>PC</v>
          </cell>
          <cell r="D754">
            <v>14851.402048</v>
          </cell>
        </row>
        <row r="755">
          <cell r="A755">
            <v>237206</v>
          </cell>
          <cell r="B755" t="str">
            <v>AFASTADOR ARMAÇÃO SECUNDÁRIA 250MM</v>
          </cell>
          <cell r="C755" t="str">
            <v>PC</v>
          </cell>
          <cell r="D755">
            <v>28.374598</v>
          </cell>
        </row>
        <row r="756">
          <cell r="A756">
            <v>237222</v>
          </cell>
          <cell r="B756" t="str">
            <v>AFASTADOR ARMAÇÃO SECUNDÁRIA 500MM</v>
          </cell>
          <cell r="C756" t="str">
            <v>PC</v>
          </cell>
          <cell r="D756">
            <v>120.162</v>
          </cell>
        </row>
        <row r="757">
          <cell r="A757">
            <v>237230</v>
          </cell>
          <cell r="B757" t="str">
            <v>ARMAÇÃO SECUNDÁRIO 1 ESTRIBO</v>
          </cell>
          <cell r="C757" t="str">
            <v>PC</v>
          </cell>
          <cell r="D757">
            <v>10.92</v>
          </cell>
        </row>
        <row r="758">
          <cell r="A758">
            <v>237248</v>
          </cell>
          <cell r="B758" t="str">
            <v>ARMAÇÃO SECUNDÁRIO 2 ESTRIBOS</v>
          </cell>
          <cell r="C758" t="str">
            <v>PC</v>
          </cell>
          <cell r="D758">
            <v>22.596</v>
          </cell>
        </row>
        <row r="759">
          <cell r="A759">
            <v>237263</v>
          </cell>
          <cell r="B759" t="str">
            <v>MANILHA CLASSE 120KN</v>
          </cell>
          <cell r="C759" t="str">
            <v>PC</v>
          </cell>
          <cell r="D759">
            <v>29.6902368</v>
          </cell>
        </row>
        <row r="760">
          <cell r="A760">
            <v>237271</v>
          </cell>
          <cell r="B760" t="str">
            <v>MANILHA SAPATILHA CLASSE 50KN</v>
          </cell>
          <cell r="C760" t="str">
            <v>PC</v>
          </cell>
          <cell r="D760">
            <v>10.542</v>
          </cell>
        </row>
        <row r="761">
          <cell r="A761">
            <v>237289</v>
          </cell>
          <cell r="B761" t="str">
            <v>OLHAL PARA PARAFUSO 50KN</v>
          </cell>
          <cell r="C761" t="str">
            <v>PC</v>
          </cell>
          <cell r="D761">
            <v>15.344</v>
          </cell>
        </row>
        <row r="762">
          <cell r="A762">
            <v>237396</v>
          </cell>
          <cell r="B762" t="str">
            <v>GANCHO-OLHAL DE AÇO 50KN</v>
          </cell>
          <cell r="C762" t="str">
            <v>PC</v>
          </cell>
          <cell r="D762">
            <v>10.1912916</v>
          </cell>
        </row>
        <row r="763">
          <cell r="A763">
            <v>237495</v>
          </cell>
          <cell r="B763" t="str">
            <v>FP PINO DE TOPO 389MM PARA ISOLADOR 15KV</v>
          </cell>
          <cell r="C763" t="str">
            <v>PC</v>
          </cell>
          <cell r="D763">
            <v>16.2785756</v>
          </cell>
        </row>
        <row r="764">
          <cell r="A764">
            <v>237503</v>
          </cell>
          <cell r="B764" t="str">
            <v>FP PINO DE TOPO 419MM PARA ISOLADOR 25KV</v>
          </cell>
          <cell r="C764" t="str">
            <v>PC</v>
          </cell>
          <cell r="D764">
            <v>22.09095</v>
          </cell>
        </row>
        <row r="765">
          <cell r="A765">
            <v>237511</v>
          </cell>
          <cell r="B765" t="str">
            <v>FP PINO DE CRUZETA 324MM PARA ISOLADOR 25KV</v>
          </cell>
          <cell r="C765" t="str">
            <v>PC</v>
          </cell>
          <cell r="D765">
            <v>26.214594</v>
          </cell>
        </row>
        <row r="766">
          <cell r="A766">
            <v>237529</v>
          </cell>
          <cell r="B766" t="str">
            <v>FP PINO DE CRUZETA 370MM PARA ISOLADOR 35KV</v>
          </cell>
          <cell r="C766" t="str">
            <v>PC</v>
          </cell>
          <cell r="D766">
            <v>26.5484128</v>
          </cell>
        </row>
        <row r="767">
          <cell r="A767">
            <v>237545</v>
          </cell>
          <cell r="B767" t="str">
            <v>FP PINO DE CRUZETA 294MM PARA ISOLADOR 15KV</v>
          </cell>
          <cell r="C767" t="str">
            <v>PC</v>
          </cell>
          <cell r="D767">
            <v>15.70912</v>
          </cell>
        </row>
        <row r="768">
          <cell r="A768">
            <v>237677</v>
          </cell>
          <cell r="B768" t="str">
            <v>ALÇA PREFORMADA ESTAI CABO AÇO 9,5MM</v>
          </cell>
          <cell r="C768" t="str">
            <v>PC</v>
          </cell>
          <cell r="D768">
            <v>11.186</v>
          </cell>
        </row>
        <row r="769">
          <cell r="A769">
            <v>237685</v>
          </cell>
          <cell r="B769" t="str">
            <v>ALÇA PREFORMADA ESTAI CABO AÇO 6,4MM</v>
          </cell>
          <cell r="C769" t="str">
            <v>PC</v>
          </cell>
          <cell r="D769">
            <v>4.452</v>
          </cell>
        </row>
        <row r="770">
          <cell r="A770">
            <v>237693</v>
          </cell>
          <cell r="B770" t="str">
            <v>FIXADOR PREFORMADO ESTAI 9,5MM</v>
          </cell>
          <cell r="C770" t="str">
            <v>PC</v>
          </cell>
          <cell r="D770">
            <v>6.888</v>
          </cell>
        </row>
        <row r="771">
          <cell r="A771">
            <v>237701</v>
          </cell>
          <cell r="B771" t="str">
            <v>FIXADOR PREFORMADO ESTAI 6,4MM</v>
          </cell>
          <cell r="C771" t="str">
            <v>PC</v>
          </cell>
          <cell r="D771">
            <v>3.682</v>
          </cell>
        </row>
        <row r="772">
          <cell r="A772">
            <v>237719</v>
          </cell>
          <cell r="B772" t="str">
            <v>CHAPA PARA ESTAI</v>
          </cell>
          <cell r="C772" t="str">
            <v>PC</v>
          </cell>
          <cell r="D772">
            <v>8.9541984</v>
          </cell>
        </row>
        <row r="773">
          <cell r="A773">
            <v>237727</v>
          </cell>
          <cell r="B773" t="str">
            <v>CHAPA PARA ÂNCORA 320X320MM</v>
          </cell>
          <cell r="C773" t="str">
            <v>PC</v>
          </cell>
          <cell r="D773">
            <v>28.5316892</v>
          </cell>
        </row>
        <row r="774">
          <cell r="A774">
            <v>237743</v>
          </cell>
          <cell r="B774" t="str">
            <v>HASTE ÂNCORA-OLHAL 1600MM C/2 PORCAS E 1 ARRUELA</v>
          </cell>
          <cell r="C774" t="str">
            <v>PC</v>
          </cell>
          <cell r="D774">
            <v>34.5011548</v>
          </cell>
        </row>
        <row r="775">
          <cell r="A775">
            <v>237768</v>
          </cell>
          <cell r="B775" t="str">
            <v>SAPATILHA</v>
          </cell>
          <cell r="C775" t="str">
            <v>PC</v>
          </cell>
          <cell r="D775">
            <v>1.428</v>
          </cell>
        </row>
        <row r="776">
          <cell r="A776">
            <v>237776</v>
          </cell>
          <cell r="B776" t="str">
            <v>SUPORTE L DE TOPO DE POSTE ITEM 1</v>
          </cell>
          <cell r="C776" t="str">
            <v>PC</v>
          </cell>
          <cell r="D776">
            <v>30.296</v>
          </cell>
        </row>
        <row r="777">
          <cell r="A777">
            <v>237784</v>
          </cell>
          <cell r="B777" t="str">
            <v>MÃO-FRANCESA PERFILADA NORMAL 38X5X726MM</v>
          </cell>
          <cell r="C777" t="str">
            <v>PC</v>
          </cell>
          <cell r="D777">
            <v>19.544</v>
          </cell>
        </row>
        <row r="778">
          <cell r="A778">
            <v>237792</v>
          </cell>
          <cell r="B778" t="str">
            <v>SUPORTE BANDEJA PARA CABO ISOLADO</v>
          </cell>
          <cell r="C778" t="str">
            <v>PC</v>
          </cell>
          <cell r="D778">
            <v>77.56378</v>
          </cell>
        </row>
        <row r="779">
          <cell r="A779">
            <v>237800</v>
          </cell>
          <cell r="B779" t="str">
            <v>MÃO-FRANCESA PERFILADA BECO 44X5X1971MM</v>
          </cell>
          <cell r="C779" t="str">
            <v>PC</v>
          </cell>
          <cell r="D779">
            <v>70.14</v>
          </cell>
        </row>
        <row r="780">
          <cell r="A780">
            <v>237818</v>
          </cell>
          <cell r="B780" t="str">
            <v>SUPORTE 255MM TRANSFORMADOR POSTE CC</v>
          </cell>
          <cell r="C780" t="str">
            <v>PC</v>
          </cell>
          <cell r="D780">
            <v>110.18</v>
          </cell>
        </row>
        <row r="781">
          <cell r="A781">
            <v>237826</v>
          </cell>
          <cell r="B781" t="str">
            <v>SUPORTE 270MM TRANSFORMADOR POSTE CC</v>
          </cell>
          <cell r="C781" t="str">
            <v>PC</v>
          </cell>
          <cell r="D781">
            <v>96.7681792</v>
          </cell>
        </row>
        <row r="782">
          <cell r="A782">
            <v>237834</v>
          </cell>
          <cell r="B782" t="str">
            <v>SUPORTE 285MM TRANSFORMADOR POSTE CC</v>
          </cell>
          <cell r="C782" t="str">
            <v>PC</v>
          </cell>
          <cell r="D782">
            <v>105.518</v>
          </cell>
        </row>
        <row r="783">
          <cell r="A783">
            <v>237842</v>
          </cell>
          <cell r="B783" t="str">
            <v>SUPORTE BTX 600A 15KV</v>
          </cell>
          <cell r="C783" t="str">
            <v>PC</v>
          </cell>
          <cell r="D783">
            <v>281.6252488</v>
          </cell>
        </row>
        <row r="784">
          <cell r="A784">
            <v>237867</v>
          </cell>
          <cell r="B784" t="str">
            <v>SUCATA DE TC E TP</v>
          </cell>
          <cell r="C784" t="str">
            <v>KG</v>
          </cell>
          <cell r="D784">
            <v>63.5041176</v>
          </cell>
        </row>
        <row r="785">
          <cell r="A785">
            <v>237883</v>
          </cell>
          <cell r="B785" t="str">
            <v>SUCATA TRANSFORMADOR DISTRIBUIÇÃO</v>
          </cell>
          <cell r="C785" t="str">
            <v>PC</v>
          </cell>
          <cell r="D785">
            <v>254.0361068</v>
          </cell>
        </row>
        <row r="786">
          <cell r="A786">
            <v>239038</v>
          </cell>
          <cell r="B786" t="str">
            <v>FP TRANSFORMADOR MONOFÁSICO 10KVA QUEIMADO</v>
          </cell>
          <cell r="C786" t="str">
            <v>PC</v>
          </cell>
          <cell r="D786">
            <v>98.182</v>
          </cell>
        </row>
        <row r="787">
          <cell r="A787">
            <v>240036</v>
          </cell>
          <cell r="B787" t="str">
            <v>FP TRANSFORMADOR TRIFÁSICO SUB 15KV 1000KVA 220V</v>
          </cell>
          <cell r="C787" t="str">
            <v>PC</v>
          </cell>
          <cell r="D787">
            <v>114426.5457188</v>
          </cell>
        </row>
        <row r="788">
          <cell r="A788">
            <v>241034</v>
          </cell>
          <cell r="B788" t="str">
            <v>FP TRANSFORMADOR TRIFÁSICO 15KV AP 112,5KVA</v>
          </cell>
          <cell r="C788" t="str">
            <v>PC</v>
          </cell>
          <cell r="D788">
            <v>6523.0549888</v>
          </cell>
        </row>
        <row r="789">
          <cell r="A789">
            <v>241067</v>
          </cell>
          <cell r="B789" t="str">
            <v>FP TRANSFORMADOR TRIFÁSICO 15KV API 45KVA</v>
          </cell>
          <cell r="C789" t="str">
            <v>PC</v>
          </cell>
          <cell r="D789">
            <v>15177.9946528</v>
          </cell>
        </row>
        <row r="790">
          <cell r="A790">
            <v>241075</v>
          </cell>
          <cell r="B790" t="str">
            <v>FP TRANSFORMADOR TRIFÁSICO 15KV API 112,5KVA</v>
          </cell>
          <cell r="C790" t="str">
            <v>PC</v>
          </cell>
          <cell r="D790">
            <v>6089.6207316</v>
          </cell>
        </row>
        <row r="791">
          <cell r="A791">
            <v>242198</v>
          </cell>
          <cell r="B791" t="str">
            <v>TC 600-5A 0,6KV</v>
          </cell>
          <cell r="C791" t="str">
            <v>PC</v>
          </cell>
          <cell r="D791">
            <v>173.8606856</v>
          </cell>
        </row>
        <row r="792">
          <cell r="A792">
            <v>242206</v>
          </cell>
          <cell r="B792" t="str">
            <v>TC 200-5A 0,6KV</v>
          </cell>
          <cell r="C792" t="str">
            <v>PC</v>
          </cell>
          <cell r="D792">
            <v>145.0737232</v>
          </cell>
        </row>
        <row r="793">
          <cell r="A793">
            <v>242289</v>
          </cell>
          <cell r="B793" t="str">
            <v>TC 5-5A 15KV</v>
          </cell>
          <cell r="C793" t="str">
            <v>PC</v>
          </cell>
          <cell r="D793">
            <v>687.7060008</v>
          </cell>
        </row>
        <row r="794">
          <cell r="A794">
            <v>242297</v>
          </cell>
          <cell r="B794" t="str">
            <v>TC 10-5A 15KV</v>
          </cell>
          <cell r="C794" t="str">
            <v>PC</v>
          </cell>
          <cell r="D794">
            <v>768.0385132</v>
          </cell>
        </row>
        <row r="795">
          <cell r="A795">
            <v>242305</v>
          </cell>
          <cell r="B795" t="str">
            <v>TC 15-5A 15KV</v>
          </cell>
          <cell r="C795" t="str">
            <v>PC</v>
          </cell>
          <cell r="D795">
            <v>768.0385132</v>
          </cell>
        </row>
        <row r="796">
          <cell r="A796">
            <v>242321</v>
          </cell>
          <cell r="B796" t="str">
            <v>TC 25-5A 15KV</v>
          </cell>
          <cell r="C796" t="str">
            <v>PC</v>
          </cell>
          <cell r="D796">
            <v>813.6931432</v>
          </cell>
        </row>
        <row r="797">
          <cell r="A797">
            <v>242354</v>
          </cell>
          <cell r="B797" t="str">
            <v>TC 50-5A 15KV</v>
          </cell>
          <cell r="C797" t="str">
            <v>PC</v>
          </cell>
          <cell r="D797">
            <v>813.6931432</v>
          </cell>
        </row>
        <row r="798">
          <cell r="A798">
            <v>242370</v>
          </cell>
          <cell r="B798" t="str">
            <v>TC 100-5A 15KV</v>
          </cell>
          <cell r="C798" t="str">
            <v>PC</v>
          </cell>
          <cell r="D798">
            <v>687.961274</v>
          </cell>
        </row>
        <row r="799">
          <cell r="A799">
            <v>242396</v>
          </cell>
          <cell r="B799" t="str">
            <v>TC 200-5A 15KV</v>
          </cell>
          <cell r="C799" t="str">
            <v>PC</v>
          </cell>
          <cell r="D799">
            <v>687.8238192</v>
          </cell>
        </row>
        <row r="800">
          <cell r="A800">
            <v>242412</v>
          </cell>
          <cell r="B800" t="str">
            <v>TC 400-5A 15KV</v>
          </cell>
          <cell r="C800" t="str">
            <v>PC</v>
          </cell>
          <cell r="D800">
            <v>707.204946</v>
          </cell>
        </row>
        <row r="801">
          <cell r="A801">
            <v>242446</v>
          </cell>
          <cell r="B801" t="str">
            <v>TC 5-5A 25,8KV</v>
          </cell>
          <cell r="C801" t="str">
            <v>PC</v>
          </cell>
          <cell r="D801">
            <v>2029.323758</v>
          </cell>
        </row>
        <row r="802">
          <cell r="A802">
            <v>242453</v>
          </cell>
          <cell r="B802" t="str">
            <v>TC 10-5A 25,8KV</v>
          </cell>
          <cell r="C802" t="str">
            <v>PC</v>
          </cell>
          <cell r="D802">
            <v>1413.526254</v>
          </cell>
        </row>
        <row r="803">
          <cell r="A803">
            <v>242487</v>
          </cell>
          <cell r="B803" t="str">
            <v>TC 25-5A 25,8KV</v>
          </cell>
          <cell r="C803" t="str">
            <v>PC</v>
          </cell>
          <cell r="D803">
            <v>1978.4262092</v>
          </cell>
        </row>
        <row r="804">
          <cell r="A804">
            <v>242511</v>
          </cell>
          <cell r="B804" t="str">
            <v>TC 50-5A 25,8KV</v>
          </cell>
          <cell r="C804" t="str">
            <v>PC</v>
          </cell>
          <cell r="D804">
            <v>2029.323758</v>
          </cell>
        </row>
        <row r="805">
          <cell r="A805">
            <v>242537</v>
          </cell>
          <cell r="B805" t="str">
            <v>TC 100-5A 25,8KV</v>
          </cell>
          <cell r="C805" t="str">
            <v>PC</v>
          </cell>
          <cell r="D805">
            <v>2029.323758</v>
          </cell>
        </row>
        <row r="806">
          <cell r="A806">
            <v>242545</v>
          </cell>
          <cell r="B806" t="str">
            <v>TP 15KV 70-1</v>
          </cell>
          <cell r="C806" t="str">
            <v>PC</v>
          </cell>
          <cell r="D806">
            <v>1273.027812</v>
          </cell>
        </row>
        <row r="807">
          <cell r="A807">
            <v>242552</v>
          </cell>
          <cell r="B807" t="str">
            <v>FP TP 15KV 120-1</v>
          </cell>
          <cell r="C807" t="str">
            <v>PC</v>
          </cell>
          <cell r="D807">
            <v>473.8656048</v>
          </cell>
        </row>
        <row r="808">
          <cell r="A808">
            <v>242578</v>
          </cell>
          <cell r="B808" t="str">
            <v>TP 25,8KV 120-1</v>
          </cell>
          <cell r="C808" t="str">
            <v>PC</v>
          </cell>
          <cell r="D808">
            <v>4307.3228856</v>
          </cell>
        </row>
        <row r="809">
          <cell r="A809">
            <v>242586</v>
          </cell>
          <cell r="B809" t="str">
            <v>FP TP 25,8KV 200-1</v>
          </cell>
          <cell r="C809" t="str">
            <v>PC</v>
          </cell>
          <cell r="D809">
            <v>2545.0345312</v>
          </cell>
        </row>
        <row r="810">
          <cell r="A810">
            <v>242677</v>
          </cell>
          <cell r="B810" t="str">
            <v>FP CAIXA BT TRAFO SUBTERRAN</v>
          </cell>
          <cell r="C810" t="str">
            <v>PC</v>
          </cell>
          <cell r="D810">
            <v>13052.31508</v>
          </cell>
        </row>
        <row r="811">
          <cell r="A811">
            <v>242818</v>
          </cell>
          <cell r="B811" t="str">
            <v>TC 400-5A 0,6KV</v>
          </cell>
          <cell r="C811" t="str">
            <v>PC</v>
          </cell>
          <cell r="D811">
            <v>141.4409892</v>
          </cell>
        </row>
        <row r="812">
          <cell r="A812">
            <v>245761</v>
          </cell>
          <cell r="B812" t="str">
            <v>FP TRANSFORMADOR MONOFÁSICO 15KV 5KVA</v>
          </cell>
          <cell r="C812" t="str">
            <v>PC</v>
          </cell>
          <cell r="D812">
            <v>2402.0815392</v>
          </cell>
        </row>
        <row r="813">
          <cell r="A813">
            <v>245779</v>
          </cell>
          <cell r="B813" t="str">
            <v>TRANSFORMADOR MONOFÁSICO 15KV 10KVA</v>
          </cell>
          <cell r="C813" t="str">
            <v>PC</v>
          </cell>
          <cell r="D813">
            <v>2990.5844472</v>
          </cell>
        </row>
        <row r="814">
          <cell r="A814">
            <v>245787</v>
          </cell>
          <cell r="B814" t="str">
            <v>TRANSFORMADOR MONOFÁSICO 15KV 15KVA</v>
          </cell>
          <cell r="C814" t="str">
            <v>PC</v>
          </cell>
          <cell r="D814">
            <v>3559.8044104</v>
          </cell>
        </row>
        <row r="815">
          <cell r="A815">
            <v>245795</v>
          </cell>
          <cell r="B815" t="str">
            <v>TRANSFORMADOR MONOFÁSICO 15KV 25KVA</v>
          </cell>
          <cell r="C815" t="str">
            <v>PC</v>
          </cell>
          <cell r="D815">
            <v>6780.9987392</v>
          </cell>
        </row>
        <row r="816">
          <cell r="A816">
            <v>245803</v>
          </cell>
          <cell r="B816" t="str">
            <v>TRANSFORMADOR MONOFÁSICO 15KV 37,5KVA</v>
          </cell>
          <cell r="C816" t="str">
            <v>PC</v>
          </cell>
          <cell r="D816">
            <v>6528.6709992</v>
          </cell>
        </row>
        <row r="817">
          <cell r="A817">
            <v>245811</v>
          </cell>
          <cell r="B817" t="str">
            <v>FP TRANSFORMADOR TRIFÁSICO 15KV 15KVA</v>
          </cell>
          <cell r="C817" t="str">
            <v>PC</v>
          </cell>
          <cell r="D817">
            <v>748.539568</v>
          </cell>
        </row>
        <row r="818">
          <cell r="A818">
            <v>245829</v>
          </cell>
          <cell r="B818" t="str">
            <v>TRANSFORMADOR TRIFÁSICO 15KV 30KVA</v>
          </cell>
          <cell r="C818" t="str">
            <v>PC</v>
          </cell>
          <cell r="D818">
            <v>8117.3735776</v>
          </cell>
        </row>
        <row r="819">
          <cell r="A819">
            <v>245837</v>
          </cell>
          <cell r="B819" t="str">
            <v>TRANSFORMADOR TRIFÁSICO 15KV 45KVA</v>
          </cell>
          <cell r="C819" t="str">
            <v>PC</v>
          </cell>
          <cell r="D819">
            <v>10023.3807436</v>
          </cell>
        </row>
        <row r="820">
          <cell r="A820">
            <v>245845</v>
          </cell>
          <cell r="B820" t="str">
            <v>TRANSFORMADOR TRIFÁSICO 15KV 75KVA</v>
          </cell>
          <cell r="C820" t="str">
            <v>PC</v>
          </cell>
          <cell r="D820">
            <v>13812.9703068</v>
          </cell>
        </row>
        <row r="821">
          <cell r="A821">
            <v>245852</v>
          </cell>
          <cell r="B821" t="str">
            <v>FP TRANSFORMADOR TRIFÁSICO 15KV 112,5KVA</v>
          </cell>
          <cell r="C821" t="str">
            <v>PC</v>
          </cell>
          <cell r="D821">
            <v>5147.3680776</v>
          </cell>
        </row>
        <row r="822">
          <cell r="A822">
            <v>245860</v>
          </cell>
          <cell r="B822" t="str">
            <v>TRANSFORMADOR TRIFÁSICO 15KV 150KVA</v>
          </cell>
          <cell r="C822" t="str">
            <v>PC</v>
          </cell>
          <cell r="D822">
            <v>21694.9034484</v>
          </cell>
        </row>
        <row r="823">
          <cell r="A823">
            <v>245878</v>
          </cell>
          <cell r="B823" t="str">
            <v>FP TRANSFORMADOR TRIFÁSICO 15KV 225KVA</v>
          </cell>
          <cell r="C823" t="str">
            <v>PC</v>
          </cell>
          <cell r="D823">
            <v>8650.3054736</v>
          </cell>
        </row>
        <row r="824">
          <cell r="A824">
            <v>245886</v>
          </cell>
          <cell r="B824" t="str">
            <v>FP TRANSFORMADOR MONOFÁSICO 24,2KV 5KVA</v>
          </cell>
          <cell r="C824" t="str">
            <v>PC</v>
          </cell>
          <cell r="D824">
            <v>2652.87764</v>
          </cell>
        </row>
        <row r="825">
          <cell r="A825">
            <v>245894</v>
          </cell>
          <cell r="B825" t="str">
            <v>TRANSFORMADOR MONOFÁSICO 24,2KV 10KVA</v>
          </cell>
          <cell r="C825" t="str">
            <v>PC</v>
          </cell>
          <cell r="D825">
            <v>2843.4292656</v>
          </cell>
        </row>
        <row r="826">
          <cell r="A826">
            <v>245902</v>
          </cell>
          <cell r="B826" t="str">
            <v>TRANSFORMADOR MONOFÁSICO 24,2KV 15KVA</v>
          </cell>
          <cell r="C826" t="str">
            <v>PC</v>
          </cell>
          <cell r="D826">
            <v>3697.2984832</v>
          </cell>
        </row>
        <row r="827">
          <cell r="A827">
            <v>245910</v>
          </cell>
          <cell r="B827" t="str">
            <v>TRANSFORMADOR MONOFÁSICO 24,2KV 25KVA</v>
          </cell>
          <cell r="C827" t="str">
            <v>PC</v>
          </cell>
          <cell r="D827">
            <v>7581.7907676</v>
          </cell>
        </row>
        <row r="828">
          <cell r="A828">
            <v>245928</v>
          </cell>
          <cell r="B828" t="str">
            <v>TRANSFORMADOR MONOFÁSICO 24,2KV 37,5KVA</v>
          </cell>
          <cell r="C828" t="str">
            <v>PC</v>
          </cell>
          <cell r="D828">
            <v>6748.0292236</v>
          </cell>
        </row>
        <row r="829">
          <cell r="A829">
            <v>245936</v>
          </cell>
          <cell r="B829" t="str">
            <v>FP TRANSFORMADOR TRIFÁSICO 24,2KV 15KVA</v>
          </cell>
          <cell r="C829" t="str">
            <v>PC</v>
          </cell>
          <cell r="D829">
            <v>4022.8503588</v>
          </cell>
        </row>
        <row r="830">
          <cell r="A830">
            <v>245944</v>
          </cell>
          <cell r="B830" t="str">
            <v>TRANSFORMADOR TRIFÁSICO 24,2KV 30KVA</v>
          </cell>
          <cell r="C830" t="str">
            <v>PC</v>
          </cell>
          <cell r="D830">
            <v>8559.114032</v>
          </cell>
        </row>
        <row r="831">
          <cell r="A831">
            <v>245951</v>
          </cell>
          <cell r="B831" t="str">
            <v>TRANSFORMADOR TRIFÁSICO 24,2KV 45KVA</v>
          </cell>
          <cell r="C831" t="str">
            <v>PC</v>
          </cell>
          <cell r="D831">
            <v>11021.9898656</v>
          </cell>
        </row>
        <row r="832">
          <cell r="A832">
            <v>245969</v>
          </cell>
          <cell r="B832" t="str">
            <v>TRANSFORMADOR TRIFÁSICO 24,2KV 75KVA</v>
          </cell>
          <cell r="C832" t="str">
            <v>PC</v>
          </cell>
          <cell r="D832">
            <v>15234.6456668</v>
          </cell>
        </row>
        <row r="833">
          <cell r="A833">
            <v>245977</v>
          </cell>
          <cell r="B833" t="str">
            <v>FP TRANSFORMADOR TRIFÁSICO 24,2KV 112,5KVA</v>
          </cell>
          <cell r="C833" t="str">
            <v>PC</v>
          </cell>
          <cell r="D833">
            <v>5269.8795772</v>
          </cell>
        </row>
        <row r="834">
          <cell r="A834">
            <v>245985</v>
          </cell>
          <cell r="B834" t="str">
            <v>TRANSFORMADOR TRIFÁSICO 24,2KV 150KVA</v>
          </cell>
          <cell r="C834" t="str">
            <v>PC</v>
          </cell>
          <cell r="D834">
            <v>24544.321816</v>
          </cell>
        </row>
        <row r="835">
          <cell r="A835">
            <v>245993</v>
          </cell>
          <cell r="B835" t="str">
            <v>FP TRANSFORMADOR TRIFÁSICO 24,2KV 225KVA</v>
          </cell>
          <cell r="C835" t="str">
            <v>PC</v>
          </cell>
          <cell r="D835">
            <v>22581.86</v>
          </cell>
        </row>
        <row r="836">
          <cell r="A836">
            <v>246017</v>
          </cell>
          <cell r="B836" t="str">
            <v>TRANSFORMADOR TRIFÁSICO SUB 15KV 500KVA BCH PORCEL</v>
          </cell>
          <cell r="C836" t="str">
            <v>PC</v>
          </cell>
          <cell r="D836">
            <v>99990.3946216</v>
          </cell>
        </row>
        <row r="837">
          <cell r="A837">
            <v>246025</v>
          </cell>
          <cell r="B837" t="str">
            <v>TRANSFORMADOR TRIFÁSICO SUBTERRÂNEO 15KV 750KVA</v>
          </cell>
          <cell r="C837" t="str">
            <v>PC</v>
          </cell>
          <cell r="D837">
            <v>124312.7662084</v>
          </cell>
        </row>
        <row r="838">
          <cell r="A838">
            <v>246033</v>
          </cell>
          <cell r="B838" t="str">
            <v>TRANSFORMADOR TRIFÁSICO SUB 15KV 1000KVA 380/220V</v>
          </cell>
          <cell r="C838" t="str">
            <v>PC</v>
          </cell>
          <cell r="D838">
            <v>147983.2682244</v>
          </cell>
        </row>
        <row r="839">
          <cell r="A839">
            <v>246041</v>
          </cell>
          <cell r="B839" t="str">
            <v>TRANSFORMADOR TRIFÁSICO SUBTERRÂNEO 24,2KV 500KVA</v>
          </cell>
          <cell r="C839" t="str">
            <v>PC</v>
          </cell>
          <cell r="D839">
            <v>102891.29963</v>
          </cell>
        </row>
        <row r="840">
          <cell r="A840">
            <v>246082</v>
          </cell>
          <cell r="B840" t="str">
            <v>REGULADOR MONOFÁSICO 15KV 76,2KVA</v>
          </cell>
          <cell r="C840" t="str">
            <v>PC</v>
          </cell>
          <cell r="D840">
            <v>40240.5210648</v>
          </cell>
        </row>
        <row r="841">
          <cell r="A841">
            <v>246108</v>
          </cell>
          <cell r="B841" t="str">
            <v>REGULADOR MONOFÁSICO 15KV 167KVA</v>
          </cell>
          <cell r="C841" t="str">
            <v>PC</v>
          </cell>
          <cell r="D841">
            <v>54002.3385496</v>
          </cell>
        </row>
        <row r="842">
          <cell r="A842">
            <v>246116</v>
          </cell>
          <cell r="B842" t="str">
            <v>REGULADOR MONOFÁSICO 25KV 72KVA</v>
          </cell>
          <cell r="C842" t="str">
            <v>PC</v>
          </cell>
          <cell r="D842">
            <v>83229.666856</v>
          </cell>
        </row>
        <row r="843">
          <cell r="A843">
            <v>246124</v>
          </cell>
          <cell r="B843" t="str">
            <v>REGULADOR MONOFÁSICO 25KV 144KVA</v>
          </cell>
          <cell r="C843" t="str">
            <v>PC</v>
          </cell>
          <cell r="D843">
            <v>89967.0924236</v>
          </cell>
        </row>
        <row r="844">
          <cell r="A844">
            <v>246942</v>
          </cell>
          <cell r="B844" t="str">
            <v>AUTOTRANSFORMADOR AUXILIAR 300VA 115KV</v>
          </cell>
          <cell r="C844" t="str">
            <v>PC</v>
          </cell>
          <cell r="D844">
            <v>593.215644</v>
          </cell>
        </row>
        <row r="845">
          <cell r="A845">
            <v>247080</v>
          </cell>
          <cell r="B845" t="str">
            <v>TRANSFORMADOR TRIFÁSICO SUB 15KV 500KVA BCH EPOXI</v>
          </cell>
          <cell r="C845" t="str">
            <v>PC</v>
          </cell>
          <cell r="D845">
            <v>91460.7940988</v>
          </cell>
        </row>
        <row r="846">
          <cell r="A846">
            <v>247106</v>
          </cell>
          <cell r="B846" t="str">
            <v>TRANSFORMADOR TRIFÁSICO 15KV 45KVA BUCHA EPOXI</v>
          </cell>
          <cell r="C846" t="str">
            <v>PC</v>
          </cell>
          <cell r="D846">
            <v>9686.6753928</v>
          </cell>
        </row>
        <row r="847">
          <cell r="A847">
            <v>247114</v>
          </cell>
          <cell r="B847" t="str">
            <v>TRANSFORMADOR TRIFÁSICO 15KV 75KVA BUCHA EPOXI</v>
          </cell>
          <cell r="C847" t="str">
            <v>PC</v>
          </cell>
          <cell r="D847">
            <v>15215.460904</v>
          </cell>
        </row>
        <row r="848">
          <cell r="A848">
            <v>248260</v>
          </cell>
          <cell r="B848" t="str">
            <v>TRANSFORMADOR TRIFÁSICO 15KV 150KVA BUCHA EPOXI</v>
          </cell>
          <cell r="C848" t="str">
            <v>PC</v>
          </cell>
          <cell r="D848">
            <v>23124.5708232</v>
          </cell>
        </row>
        <row r="849">
          <cell r="A849">
            <v>248278</v>
          </cell>
          <cell r="B849" t="str">
            <v>FP TRANSFORMADOR TRIFÁSICO 15KV RDI 225KVA</v>
          </cell>
          <cell r="C849" t="str">
            <v>PC</v>
          </cell>
          <cell r="D849">
            <v>726.1933448</v>
          </cell>
        </row>
        <row r="850">
          <cell r="A850">
            <v>248583</v>
          </cell>
          <cell r="B850" t="str">
            <v>FP TRANSFORMADOR TRIFÁSICO 15KV AP 150KVA</v>
          </cell>
          <cell r="C850" t="str">
            <v>PC</v>
          </cell>
          <cell r="D850">
            <v>23982.9564128</v>
          </cell>
        </row>
        <row r="851">
          <cell r="A851">
            <v>248591</v>
          </cell>
          <cell r="B851" t="str">
            <v>FP TRANSFORMADOR TRIFÁSICO 15KV API 75KVA</v>
          </cell>
          <cell r="C851" t="str">
            <v>PC</v>
          </cell>
          <cell r="D851">
            <v>16818.183872</v>
          </cell>
        </row>
        <row r="852">
          <cell r="A852">
            <v>248609</v>
          </cell>
          <cell r="B852" t="str">
            <v>FP TRANSFORMADOR TRIFÁSICO 15KV API 30KVA</v>
          </cell>
          <cell r="C852" t="str">
            <v>PC</v>
          </cell>
          <cell r="D852">
            <v>756.5512192</v>
          </cell>
        </row>
        <row r="853">
          <cell r="A853">
            <v>248617</v>
          </cell>
          <cell r="B853" t="str">
            <v>FP TRANSFORMADOR TRIFÁSICO 15KV API 150KVA</v>
          </cell>
          <cell r="C853" t="str">
            <v>PC</v>
          </cell>
          <cell r="D853">
            <v>25257.5355004</v>
          </cell>
        </row>
        <row r="854">
          <cell r="A854">
            <v>248625</v>
          </cell>
          <cell r="B854" t="str">
            <v>FP TRANSFORMADOR TRIFÁSICO 15KV AP 75KVA</v>
          </cell>
          <cell r="C854" t="str">
            <v>PC</v>
          </cell>
          <cell r="D854">
            <v>15588.1205032</v>
          </cell>
        </row>
        <row r="855">
          <cell r="A855">
            <v>249540</v>
          </cell>
          <cell r="B855" t="str">
            <v>TRANSFORMADOR TRIFÁSICO 24,2KV 300KVA</v>
          </cell>
          <cell r="C855" t="str">
            <v>PC</v>
          </cell>
          <cell r="D855">
            <v>30799.7130364</v>
          </cell>
        </row>
        <row r="856">
          <cell r="A856">
            <v>249557</v>
          </cell>
          <cell r="B856" t="str">
            <v>TRANSFORMADOR TRIFÁSICO 15KV 300KVA</v>
          </cell>
          <cell r="C856" t="str">
            <v>PC</v>
          </cell>
          <cell r="D856">
            <v>30742.9049312</v>
          </cell>
        </row>
        <row r="857">
          <cell r="A857">
            <v>249748</v>
          </cell>
          <cell r="B857" t="str">
            <v>FP TRANSFORMADOR TRIFÁSICO 15KV AP 30KVA</v>
          </cell>
          <cell r="C857" t="str">
            <v>PC</v>
          </cell>
          <cell r="D857">
            <v>1835.2964896</v>
          </cell>
        </row>
        <row r="858">
          <cell r="A858">
            <v>249755</v>
          </cell>
          <cell r="B858" t="str">
            <v>TRANSFORMADOR TRIFÁSICO 15KV RDI 300KVA</v>
          </cell>
          <cell r="C858" t="str">
            <v>PC</v>
          </cell>
          <cell r="D858">
            <v>41192.7293736</v>
          </cell>
        </row>
        <row r="859">
          <cell r="A859">
            <v>250092</v>
          </cell>
          <cell r="B859" t="str">
            <v>FP TRANSFORMADOR TRIFÁSICO 24,2KV AP 45KVA</v>
          </cell>
          <cell r="C859" t="str">
            <v>PC</v>
          </cell>
          <cell r="D859">
            <v>14586.7230124</v>
          </cell>
        </row>
        <row r="860">
          <cell r="A860">
            <v>250100</v>
          </cell>
          <cell r="B860" t="str">
            <v>FP TRANSFORMADOR TRIFÁSICO 24,2KV AP 75KVA</v>
          </cell>
          <cell r="C860" t="str">
            <v>PC</v>
          </cell>
          <cell r="D860">
            <v>19436.992358</v>
          </cell>
        </row>
        <row r="861">
          <cell r="A861">
            <v>250159</v>
          </cell>
          <cell r="B861" t="str">
            <v>FP TRANSFORMADOR TRIFÁSICO 24,2KV AP 150KVA</v>
          </cell>
          <cell r="C861" t="str">
            <v>PC</v>
          </cell>
          <cell r="D861">
            <v>23982.9564128</v>
          </cell>
        </row>
        <row r="862">
          <cell r="A862">
            <v>253864</v>
          </cell>
          <cell r="B862" t="str">
            <v>TRANSFORMADOR TRIFÁSICO SUB 15KV 750KVA BCH EPOXI</v>
          </cell>
          <cell r="C862" t="str">
            <v>PC</v>
          </cell>
          <cell r="D862">
            <v>110765.0640292</v>
          </cell>
        </row>
        <row r="863">
          <cell r="A863">
            <v>253872</v>
          </cell>
          <cell r="B863" t="str">
            <v>TRANSFORMADOR TRIFÁSICO SUB 15KV 1000KVA BCH EPOXI</v>
          </cell>
          <cell r="C863" t="str">
            <v>PC</v>
          </cell>
          <cell r="D863">
            <v>130301.1416616</v>
          </cell>
        </row>
        <row r="864">
          <cell r="A864">
            <v>254417</v>
          </cell>
          <cell r="B864" t="str">
            <v>CAIXA PASSAGEM BT 1875A PARA TRANSFORMADOR</v>
          </cell>
          <cell r="C864" t="str">
            <v>PC</v>
          </cell>
          <cell r="D864">
            <v>78450.559824</v>
          </cell>
        </row>
        <row r="865">
          <cell r="A865">
            <v>254425</v>
          </cell>
          <cell r="B865" t="str">
            <v>CAIXA PASSAGEM BT 2925A PARA TRANSFORMADOR</v>
          </cell>
          <cell r="C865" t="str">
            <v>PC</v>
          </cell>
          <cell r="D865">
            <v>60282.4323612</v>
          </cell>
        </row>
        <row r="866">
          <cell r="A866">
            <v>256008</v>
          </cell>
          <cell r="B866" t="str">
            <v>REATORES RECUPERÁVEIS</v>
          </cell>
          <cell r="C866" t="str">
            <v>PC</v>
          </cell>
          <cell r="D866">
            <v>0.49091</v>
          </cell>
        </row>
        <row r="867">
          <cell r="A867">
            <v>256032</v>
          </cell>
          <cell r="B867" t="str">
            <v>SUCATA DE REATORES</v>
          </cell>
          <cell r="C867" t="str">
            <v>KG</v>
          </cell>
          <cell r="D867">
            <v>0.1178184</v>
          </cell>
        </row>
        <row r="868">
          <cell r="A868">
            <v>256289</v>
          </cell>
          <cell r="B868" t="str">
            <v>PROJETOR VM 250/400W PL400MA</v>
          </cell>
          <cell r="C868" t="str">
            <v>PC</v>
          </cell>
          <cell r="D868">
            <v>132.2904268</v>
          </cell>
        </row>
        <row r="869">
          <cell r="A869">
            <v>256297</v>
          </cell>
          <cell r="B869" t="str">
            <v>LUMINÁRIA LAMPIÃO COLONIAL</v>
          </cell>
          <cell r="C869" t="str">
            <v>PC</v>
          </cell>
          <cell r="D869">
            <v>1332.3690128</v>
          </cell>
        </row>
        <row r="870">
          <cell r="A870">
            <v>256321</v>
          </cell>
          <cell r="B870" t="str">
            <v>LUMINÁRIA ABERTA COM OU SEM REATOR A RECUPERAR</v>
          </cell>
          <cell r="C870" t="str">
            <v>PC</v>
          </cell>
          <cell r="D870">
            <v>4.5360084</v>
          </cell>
        </row>
        <row r="871">
          <cell r="A871">
            <v>256354</v>
          </cell>
          <cell r="B871" t="str">
            <v>LUMINÁRIA FECHADA 2 LÂMPADAS REATOR INTERNO RECUP</v>
          </cell>
          <cell r="C871" t="str">
            <v>PC</v>
          </cell>
          <cell r="D871">
            <v>3.9469164</v>
          </cell>
        </row>
        <row r="872">
          <cell r="A872">
            <v>256362</v>
          </cell>
          <cell r="B872" t="str">
            <v>LUMINÁRIA FECHADA 1 LÂMPADA REATOR INTERNO RECUP</v>
          </cell>
          <cell r="C872" t="str">
            <v>PC</v>
          </cell>
          <cell r="D872">
            <v>4.3789172</v>
          </cell>
        </row>
        <row r="873">
          <cell r="A873">
            <v>256370</v>
          </cell>
          <cell r="B873" t="str">
            <v>LUMINÁRIA FECHADA 2 LÂMPADAS REATOR EXTERNO RECUP</v>
          </cell>
          <cell r="C873" t="str">
            <v>PC</v>
          </cell>
          <cell r="D873">
            <v>16.8480312</v>
          </cell>
        </row>
        <row r="874">
          <cell r="A874">
            <v>256537</v>
          </cell>
          <cell r="B874" t="str">
            <v>LÂMPADA VAPOR DE SÓDIO 250W AP E-40 TUBULAR</v>
          </cell>
          <cell r="C874" t="str">
            <v>PC</v>
          </cell>
          <cell r="D874">
            <v>35.6793388</v>
          </cell>
        </row>
        <row r="875">
          <cell r="A875">
            <v>256776</v>
          </cell>
          <cell r="B875" t="str">
            <v>LÂMPADA VAPOR METÁLICO 400W AP E-40 TUBULAR</v>
          </cell>
          <cell r="C875" t="str">
            <v>PC</v>
          </cell>
          <cell r="D875">
            <v>84.1223376</v>
          </cell>
        </row>
        <row r="876">
          <cell r="A876">
            <v>257113</v>
          </cell>
          <cell r="B876" t="str">
            <v>LUMINÁRIA COM EQUIPAMENTO VS 250W TUBULAR</v>
          </cell>
          <cell r="C876" t="str">
            <v>PC</v>
          </cell>
          <cell r="D876">
            <v>552.8039328</v>
          </cell>
        </row>
        <row r="877">
          <cell r="A877">
            <v>258251</v>
          </cell>
          <cell r="B877" t="str">
            <v>LÂMPADA VAPOR DE MERCÚRIO 80W AP E-40 OVÓIDE</v>
          </cell>
          <cell r="C877" t="str">
            <v>PC</v>
          </cell>
          <cell r="D877">
            <v>15.512756</v>
          </cell>
        </row>
        <row r="878">
          <cell r="A878">
            <v>258277</v>
          </cell>
          <cell r="B878" t="str">
            <v>LÂMPADA VAPOR DE MERCÚRIO 125W AP E-27 OVÓIDE</v>
          </cell>
          <cell r="C878" t="str">
            <v>PC</v>
          </cell>
          <cell r="D878">
            <v>17.574578</v>
          </cell>
        </row>
        <row r="879">
          <cell r="A879">
            <v>258285</v>
          </cell>
          <cell r="B879" t="str">
            <v>LÂMPADA VAPOR DE MERCÚRIO 250W AP E-40 OVÓIDE</v>
          </cell>
          <cell r="C879" t="str">
            <v>PC</v>
          </cell>
          <cell r="D879">
            <v>41.4524404</v>
          </cell>
        </row>
        <row r="880">
          <cell r="A880">
            <v>258293</v>
          </cell>
          <cell r="B880" t="str">
            <v>LÂMPADA VAPOR DE MERCÚRIO 400W AP E-40 OVÓIDE</v>
          </cell>
          <cell r="C880" t="str">
            <v>PC</v>
          </cell>
          <cell r="D880">
            <v>34.461882</v>
          </cell>
        </row>
        <row r="881">
          <cell r="A881">
            <v>258301</v>
          </cell>
          <cell r="B881" t="str">
            <v>LÂMPADA VAPOR DE SÓDIO 400W AP E-40 TUBULAR</v>
          </cell>
          <cell r="C881" t="str">
            <v>PC</v>
          </cell>
          <cell r="D881">
            <v>41.9826232</v>
          </cell>
        </row>
        <row r="882">
          <cell r="A882">
            <v>258343</v>
          </cell>
          <cell r="B882" t="str">
            <v>LÂMPADA VAPOR DE SÓDIO 250W AP E-40 OVÓIDE</v>
          </cell>
          <cell r="C882" t="str">
            <v>PC</v>
          </cell>
          <cell r="D882">
            <v>32.7731516</v>
          </cell>
        </row>
        <row r="883">
          <cell r="A883">
            <v>258475</v>
          </cell>
          <cell r="B883" t="str">
            <v>PROJETOR VM 250/400W P400MVR</v>
          </cell>
          <cell r="C883" t="str">
            <v>PC</v>
          </cell>
          <cell r="D883">
            <v>494.8569164</v>
          </cell>
        </row>
        <row r="884">
          <cell r="A884">
            <v>258806</v>
          </cell>
          <cell r="B884" t="str">
            <v>FP BRAÇO PARA IP TIPO PA4</v>
          </cell>
          <cell r="C884" t="str">
            <v>PC</v>
          </cell>
          <cell r="D884">
            <v>10.112746</v>
          </cell>
        </row>
        <row r="885">
          <cell r="A885">
            <v>258855</v>
          </cell>
          <cell r="B885" t="str">
            <v>RECEPTÁCULO PORCELANA E-40 PARA LUMINÁRIA</v>
          </cell>
          <cell r="C885" t="str">
            <v>PC</v>
          </cell>
          <cell r="D885">
            <v>17.5156688</v>
          </cell>
        </row>
        <row r="886">
          <cell r="A886">
            <v>258871</v>
          </cell>
          <cell r="B886" t="str">
            <v>RECEPTÁCULO PORCELANA E-27 PARA LUMINÁRIA</v>
          </cell>
          <cell r="C886" t="str">
            <v>PC</v>
          </cell>
          <cell r="D886">
            <v>12.0960224</v>
          </cell>
        </row>
        <row r="887">
          <cell r="A887">
            <v>258905</v>
          </cell>
          <cell r="B887" t="str">
            <v>BRAÇO PARA IP TIPO CURTO</v>
          </cell>
          <cell r="C887" t="str">
            <v>PC</v>
          </cell>
          <cell r="D887">
            <v>36.176</v>
          </cell>
        </row>
        <row r="888">
          <cell r="A888">
            <v>258913</v>
          </cell>
          <cell r="B888" t="str">
            <v>FP BRAÇO PARA IP TIPO LEVE I</v>
          </cell>
          <cell r="C888" t="str">
            <v>PC</v>
          </cell>
          <cell r="D888">
            <v>0.6087284</v>
          </cell>
        </row>
        <row r="889">
          <cell r="A889">
            <v>258921</v>
          </cell>
          <cell r="B889" t="str">
            <v>BRAÇO PARA IP TIPO MÉDIO</v>
          </cell>
          <cell r="C889" t="str">
            <v>PC</v>
          </cell>
          <cell r="D889">
            <v>178.752</v>
          </cell>
        </row>
        <row r="890">
          <cell r="A890">
            <v>258939</v>
          </cell>
          <cell r="B890" t="str">
            <v>BRAÇO PARA IP TIPO PESADO</v>
          </cell>
          <cell r="C890" t="str">
            <v>PC</v>
          </cell>
          <cell r="D890">
            <v>254.1342888</v>
          </cell>
        </row>
        <row r="891">
          <cell r="A891">
            <v>258947</v>
          </cell>
          <cell r="B891" t="str">
            <v>FP BRAÇO PARA IP TIPO LEVE II</v>
          </cell>
          <cell r="C891" t="str">
            <v>PC</v>
          </cell>
          <cell r="D891">
            <v>26.0378664</v>
          </cell>
        </row>
        <row r="892">
          <cell r="A892">
            <v>258988</v>
          </cell>
          <cell r="B892" t="str">
            <v>REATOR LÂMPADA VS 400W INTEGRADO</v>
          </cell>
          <cell r="C892" t="str">
            <v>PC</v>
          </cell>
          <cell r="D892">
            <v>179.4963324</v>
          </cell>
        </row>
        <row r="893">
          <cell r="A893">
            <v>258996</v>
          </cell>
          <cell r="B893" t="str">
            <v>REATOR LÂMPADA VS 400W EXTERNO</v>
          </cell>
          <cell r="C893" t="str">
            <v>PC</v>
          </cell>
          <cell r="D893">
            <v>221.6753196</v>
          </cell>
        </row>
        <row r="894">
          <cell r="A894">
            <v>259002</v>
          </cell>
          <cell r="B894" t="str">
            <v>REATOR LÂMPADA VM 400W EXTERNO</v>
          </cell>
          <cell r="C894" t="str">
            <v>PC</v>
          </cell>
          <cell r="D894">
            <v>180.9297896</v>
          </cell>
        </row>
        <row r="895">
          <cell r="A895">
            <v>259010</v>
          </cell>
          <cell r="B895" t="str">
            <v>REATOR LÂMPADA VM 250W EXTERNO</v>
          </cell>
          <cell r="C895" t="str">
            <v>PC</v>
          </cell>
          <cell r="D895">
            <v>137.651164</v>
          </cell>
        </row>
        <row r="896">
          <cell r="A896">
            <v>259044</v>
          </cell>
          <cell r="B896" t="str">
            <v>REATOR LÂMPADA VS 250W EXTERNO</v>
          </cell>
          <cell r="C896" t="str">
            <v>PC</v>
          </cell>
          <cell r="D896">
            <v>163.9246672</v>
          </cell>
        </row>
        <row r="897">
          <cell r="A897">
            <v>259051</v>
          </cell>
          <cell r="B897" t="str">
            <v>REATOR LÂMPADA VM 125W EXTERNO</v>
          </cell>
          <cell r="C897" t="str">
            <v>PC</v>
          </cell>
          <cell r="D897">
            <v>88.5208912</v>
          </cell>
        </row>
        <row r="898">
          <cell r="A898">
            <v>259077</v>
          </cell>
          <cell r="B898" t="str">
            <v>REATOR LÂMPADA VM 80W EXTERNO</v>
          </cell>
          <cell r="C898" t="str">
            <v>PC</v>
          </cell>
          <cell r="D898">
            <v>91.0736232</v>
          </cell>
        </row>
        <row r="899">
          <cell r="A899">
            <v>259085</v>
          </cell>
          <cell r="B899" t="str">
            <v>REATOR LÂMPADA VM 400W INTEGRADO</v>
          </cell>
          <cell r="C899" t="str">
            <v>PC</v>
          </cell>
          <cell r="D899">
            <v>190.669444</v>
          </cell>
        </row>
        <row r="900">
          <cell r="A900">
            <v>259093</v>
          </cell>
          <cell r="B900" t="str">
            <v>REATOR LÂMPADA VM 125W INTEGRADO</v>
          </cell>
          <cell r="C900" t="str">
            <v>PC</v>
          </cell>
          <cell r="D900">
            <v>79.52742</v>
          </cell>
        </row>
        <row r="901">
          <cell r="A901">
            <v>259119</v>
          </cell>
          <cell r="B901" t="str">
            <v>FP LUMINÁRIA ABERTA P/ LÂMPADA VM 250W</v>
          </cell>
          <cell r="C901" t="str">
            <v>PC</v>
          </cell>
          <cell r="D901">
            <v>0.0196364</v>
          </cell>
        </row>
        <row r="902">
          <cell r="A902">
            <v>259127</v>
          </cell>
          <cell r="B902" t="str">
            <v>FP LUMINÁRIA ABERTA P/ LÂMPADA VM 80W</v>
          </cell>
          <cell r="C902" t="str">
            <v>PC</v>
          </cell>
          <cell r="D902">
            <v>0.0196364</v>
          </cell>
        </row>
        <row r="903">
          <cell r="A903">
            <v>259218</v>
          </cell>
          <cell r="B903" t="str">
            <v>FP ALOJAMENTO P/EQUIP LUMIN</v>
          </cell>
          <cell r="C903" t="str">
            <v>PC</v>
          </cell>
          <cell r="D903">
            <v>65.3303028</v>
          </cell>
        </row>
        <row r="904">
          <cell r="A904">
            <v>259242</v>
          </cell>
          <cell r="B904" t="str">
            <v>LUMINÁRIA COM EQUIP ORNAMENTAL P/ LÂMPADA VM 125W</v>
          </cell>
          <cell r="C904" t="str">
            <v>PC</v>
          </cell>
          <cell r="D904">
            <v>754.1555784</v>
          </cell>
        </row>
        <row r="905">
          <cell r="A905">
            <v>259259</v>
          </cell>
          <cell r="B905" t="str">
            <v>FP LUMINÁRIA C EQUIP ORNAM ESFÉRICA LEIT VM 125W</v>
          </cell>
          <cell r="C905" t="str">
            <v>PC</v>
          </cell>
          <cell r="D905">
            <v>1312.2417028</v>
          </cell>
        </row>
        <row r="906">
          <cell r="A906">
            <v>259275</v>
          </cell>
          <cell r="B906" t="str">
            <v>REATOR ELETRÔNICO 20W</v>
          </cell>
          <cell r="C906" t="str">
            <v>PC</v>
          </cell>
          <cell r="D906">
            <v>30.7898752</v>
          </cell>
        </row>
        <row r="907">
          <cell r="A907">
            <v>259291</v>
          </cell>
          <cell r="B907" t="str">
            <v>FP TELA PROTEÇÃO PARA LUMINÁRIA ABERTA</v>
          </cell>
          <cell r="C907" t="str">
            <v>PC</v>
          </cell>
          <cell r="D907">
            <v>13.4705704</v>
          </cell>
        </row>
        <row r="908">
          <cell r="A908">
            <v>259325</v>
          </cell>
          <cell r="B908" t="str">
            <v>IGNITOR PARA LÂMPADA VS 100W A 400W</v>
          </cell>
          <cell r="C908" t="str">
            <v>PC</v>
          </cell>
          <cell r="D908">
            <v>15.6502108</v>
          </cell>
        </row>
        <row r="909">
          <cell r="A909">
            <v>259341</v>
          </cell>
          <cell r="B909" t="str">
            <v>FP TRANSFORMADOR TRIFÁSICO 15KV AP 45KVA</v>
          </cell>
          <cell r="C909" t="str">
            <v>PC</v>
          </cell>
          <cell r="D909">
            <v>12432.2761136</v>
          </cell>
        </row>
        <row r="910">
          <cell r="A910">
            <v>259374</v>
          </cell>
          <cell r="B910" t="str">
            <v>SUPORTE IP 2 NÍVEL PARA LUMINÁRIA POLIMERO/AL TOPO</v>
          </cell>
          <cell r="C910" t="str">
            <v>PC</v>
          </cell>
          <cell r="D910">
            <v>129.192</v>
          </cell>
        </row>
        <row r="911">
          <cell r="A911">
            <v>259382</v>
          </cell>
          <cell r="B911" t="str">
            <v>REATOR LÂMPADA VS 70W EXTERNO</v>
          </cell>
          <cell r="C911" t="str">
            <v>PC</v>
          </cell>
          <cell r="D911">
            <v>90.32744</v>
          </cell>
        </row>
        <row r="912">
          <cell r="A912">
            <v>259390</v>
          </cell>
          <cell r="B912" t="str">
            <v>LÂMPADA VAPOR DE SÓDIO 150W AP E-40 OVÓIDE</v>
          </cell>
          <cell r="C912" t="str">
            <v>PC</v>
          </cell>
          <cell r="D912">
            <v>29.258236</v>
          </cell>
        </row>
        <row r="913">
          <cell r="A913">
            <v>259408</v>
          </cell>
          <cell r="B913" t="str">
            <v>REATOR LÂMPADA VS 150W EXTERNO</v>
          </cell>
          <cell r="C913" t="str">
            <v>PC</v>
          </cell>
          <cell r="D913">
            <v>118.6824016</v>
          </cell>
        </row>
        <row r="914">
          <cell r="A914">
            <v>259416</v>
          </cell>
          <cell r="B914" t="str">
            <v>REATOR LÂMPADA VS 250W INTEGRADO</v>
          </cell>
          <cell r="C914" t="str">
            <v>PC</v>
          </cell>
          <cell r="D914">
            <v>143.9937212</v>
          </cell>
        </row>
        <row r="915">
          <cell r="A915">
            <v>259424</v>
          </cell>
          <cell r="B915" t="str">
            <v>FP LÂMPADA VS 70W AP E-27 OVÓIDE</v>
          </cell>
          <cell r="C915" t="str">
            <v>PC</v>
          </cell>
          <cell r="D915">
            <v>16.5534852</v>
          </cell>
        </row>
        <row r="916">
          <cell r="A916">
            <v>260281</v>
          </cell>
          <cell r="B916" t="str">
            <v>PÁRA-RAIOS RECUPERÁVEL 15-23KV (DIVERSOS TIPOS)</v>
          </cell>
          <cell r="C916" t="str">
            <v>PC</v>
          </cell>
          <cell r="D916">
            <v>4.810918</v>
          </cell>
        </row>
        <row r="917">
          <cell r="A917">
            <v>260422</v>
          </cell>
          <cell r="B917" t="str">
            <v>CHAVE FUSÍVEL RECUPERÁVEL</v>
          </cell>
          <cell r="C917" t="str">
            <v>PC</v>
          </cell>
          <cell r="D917">
            <v>35.5811568</v>
          </cell>
        </row>
        <row r="918">
          <cell r="A918">
            <v>260430</v>
          </cell>
          <cell r="B918" t="str">
            <v>CHAVE FACA RECUPERÁVEL</v>
          </cell>
          <cell r="C918" t="str">
            <v>PC</v>
          </cell>
          <cell r="D918">
            <v>65.978304</v>
          </cell>
        </row>
        <row r="919">
          <cell r="A919">
            <v>260463</v>
          </cell>
          <cell r="B919" t="str">
            <v>SUCATA PÁRA-RAIOS</v>
          </cell>
          <cell r="C919" t="str">
            <v>PC</v>
          </cell>
          <cell r="D919">
            <v>2.3760044</v>
          </cell>
        </row>
        <row r="920">
          <cell r="A920">
            <v>260653</v>
          </cell>
          <cell r="B920" t="str">
            <v>COLARINHO COM ALÇA PARA BASTÃO</v>
          </cell>
          <cell r="C920" t="str">
            <v>PC</v>
          </cell>
          <cell r="D920">
            <v>635.0804488</v>
          </cell>
        </row>
        <row r="921">
          <cell r="A921">
            <v>261214</v>
          </cell>
          <cell r="B921" t="str">
            <v>CAPACITOR RECUPERÁVEL</v>
          </cell>
          <cell r="C921" t="str">
            <v>PC</v>
          </cell>
          <cell r="D921">
            <v>15.2771192</v>
          </cell>
        </row>
        <row r="922">
          <cell r="A922">
            <v>265876</v>
          </cell>
          <cell r="B922" t="str">
            <v>BASTÃO AMARRAÇÃO COM GANCHO E LÂMINA ROTATIVA</v>
          </cell>
          <cell r="C922" t="str">
            <v>PC</v>
          </cell>
          <cell r="D922">
            <v>1403.2956896</v>
          </cell>
        </row>
        <row r="923">
          <cell r="A923">
            <v>266841</v>
          </cell>
          <cell r="B923" t="str">
            <v>BASTÃO PEGA-TUDO 2580MM</v>
          </cell>
          <cell r="C923" t="str">
            <v>PC</v>
          </cell>
          <cell r="D923">
            <v>499.6678344</v>
          </cell>
        </row>
        <row r="924">
          <cell r="A924">
            <v>267591</v>
          </cell>
          <cell r="B924" t="str">
            <v>ATUADOR QUIMICO P/ SECCIONALIZADOR 1F 15KV</v>
          </cell>
          <cell r="C924" t="str">
            <v>PC</v>
          </cell>
          <cell r="D924">
            <v>306.2689308</v>
          </cell>
        </row>
        <row r="925">
          <cell r="A925">
            <v>268326</v>
          </cell>
          <cell r="B925" t="str">
            <v>FP CHAVE COMANDO CAPACITOR 15KV 200A</v>
          </cell>
          <cell r="C925" t="str">
            <v>PC</v>
          </cell>
          <cell r="D925">
            <v>2296.7322532</v>
          </cell>
        </row>
        <row r="926">
          <cell r="A926">
            <v>269928</v>
          </cell>
          <cell r="B926" t="str">
            <v>FP RELIGADOR TRIFÁSICO 15KV 200A 2KA</v>
          </cell>
          <cell r="C926" t="str">
            <v>PC</v>
          </cell>
          <cell r="D926">
            <v>7219.7937336</v>
          </cell>
        </row>
        <row r="927">
          <cell r="A927">
            <v>269936</v>
          </cell>
          <cell r="B927" t="str">
            <v>RELIGADOR MONOFÁSICO 15KV 100A 2KA</v>
          </cell>
          <cell r="C927" t="str">
            <v>PC</v>
          </cell>
          <cell r="D927">
            <v>17918.902274</v>
          </cell>
        </row>
        <row r="928">
          <cell r="A928">
            <v>269944</v>
          </cell>
          <cell r="B928" t="str">
            <v>RELIGADOR MONOFÁSICO 24,2KV 280A 4KA</v>
          </cell>
          <cell r="C928" t="str">
            <v>PC</v>
          </cell>
          <cell r="D928">
            <v>4826.9609388</v>
          </cell>
        </row>
        <row r="929">
          <cell r="A929">
            <v>270439</v>
          </cell>
          <cell r="B929" t="str">
            <v>CHAVE FUSÍVEL 15KV COM PORTA FUSÍVEL 100A 7,1KA</v>
          </cell>
          <cell r="C929" t="str">
            <v>PC</v>
          </cell>
          <cell r="D929">
            <v>237.636</v>
          </cell>
        </row>
        <row r="930">
          <cell r="A930">
            <v>270488</v>
          </cell>
          <cell r="B930" t="str">
            <v>CHAVE FUSÍVEL 15KV PF 200A 7,1 KA</v>
          </cell>
          <cell r="C930" t="str">
            <v>PC</v>
          </cell>
          <cell r="D930">
            <v>332.4835248</v>
          </cell>
        </row>
        <row r="931">
          <cell r="A931">
            <v>270546</v>
          </cell>
          <cell r="B931" t="str">
            <v>CHAVE FUSÍVEL 24KV PF 100A 4,5 KA</v>
          </cell>
          <cell r="C931" t="str">
            <v>PC</v>
          </cell>
          <cell r="D931">
            <v>277.756878</v>
          </cell>
        </row>
        <row r="932">
          <cell r="A932">
            <v>271205</v>
          </cell>
          <cell r="B932" t="str">
            <v>PORTA-FUSÍVEL 15KV 100A 7,1KA</v>
          </cell>
          <cell r="C932" t="str">
            <v>PC</v>
          </cell>
          <cell r="D932">
            <v>84.4757928</v>
          </cell>
        </row>
        <row r="933">
          <cell r="A933">
            <v>271213</v>
          </cell>
          <cell r="B933" t="str">
            <v>PORTA-FUSÍVEL 15KV 200A 7,1KA</v>
          </cell>
          <cell r="C933" t="str">
            <v>PC</v>
          </cell>
          <cell r="D933">
            <v>173.3108664</v>
          </cell>
        </row>
        <row r="934">
          <cell r="A934">
            <v>271221</v>
          </cell>
          <cell r="B934" t="str">
            <v>PORTA-FUSÍVEL 24KV 100A 4,5KA</v>
          </cell>
          <cell r="C934" t="str">
            <v>PC</v>
          </cell>
          <cell r="D934">
            <v>90.0918032</v>
          </cell>
        </row>
        <row r="935">
          <cell r="A935">
            <v>271320</v>
          </cell>
          <cell r="B935" t="str">
            <v>ELO FUSÍVEL BOTÃO 500MM 1H</v>
          </cell>
          <cell r="C935" t="str">
            <v>PC</v>
          </cell>
          <cell r="D935">
            <v>6.3032844</v>
          </cell>
        </row>
        <row r="936">
          <cell r="A936">
            <v>271338</v>
          </cell>
          <cell r="B936" t="str">
            <v>ELO FUSÍVEL BOTÃO 500MM 2H</v>
          </cell>
          <cell r="C936" t="str">
            <v>PC</v>
          </cell>
          <cell r="D936">
            <v>4.158</v>
          </cell>
        </row>
        <row r="937">
          <cell r="A937">
            <v>271353</v>
          </cell>
          <cell r="B937" t="str">
            <v>ELO FUSÍVEL BOTÃO 500MM 3H</v>
          </cell>
          <cell r="C937" t="str">
            <v>PC</v>
          </cell>
          <cell r="D937">
            <v>4.158</v>
          </cell>
        </row>
        <row r="938">
          <cell r="A938">
            <v>271403</v>
          </cell>
          <cell r="B938" t="str">
            <v>ELO FUSÍVEL BOTÃO 500MM 5H</v>
          </cell>
          <cell r="C938" t="str">
            <v>PC</v>
          </cell>
          <cell r="D938">
            <v>4.158</v>
          </cell>
        </row>
        <row r="939">
          <cell r="A939">
            <v>271460</v>
          </cell>
          <cell r="B939" t="str">
            <v>ELO FUSÍVEL BOTÃO 500MM 6K</v>
          </cell>
          <cell r="C939" t="str">
            <v>PC</v>
          </cell>
          <cell r="D939">
            <v>4.34</v>
          </cell>
        </row>
        <row r="940">
          <cell r="A940">
            <v>271486</v>
          </cell>
          <cell r="B940" t="str">
            <v>ELO FUSÍVEL BOTÃO 500MM 8K</v>
          </cell>
          <cell r="C940" t="str">
            <v>PC</v>
          </cell>
          <cell r="D940">
            <v>6.87274</v>
          </cell>
        </row>
        <row r="941">
          <cell r="A941">
            <v>271510</v>
          </cell>
          <cell r="B941" t="str">
            <v>ELO FUSÍVEL BOTÃO 500MM 10K</v>
          </cell>
          <cell r="C941" t="str">
            <v>PC</v>
          </cell>
          <cell r="D941">
            <v>6.87274</v>
          </cell>
        </row>
        <row r="942">
          <cell r="A942">
            <v>271544</v>
          </cell>
          <cell r="B942" t="str">
            <v>ELO FUSÍVEL BOTÃO 500MM 12K</v>
          </cell>
          <cell r="C942" t="str">
            <v>PC</v>
          </cell>
          <cell r="D942">
            <v>6.87274</v>
          </cell>
        </row>
        <row r="943">
          <cell r="A943">
            <v>271593</v>
          </cell>
          <cell r="B943" t="str">
            <v>ELO FUSÍVEL BOTÃO 500MM 15K</v>
          </cell>
          <cell r="C943" t="str">
            <v>PC</v>
          </cell>
          <cell r="D943">
            <v>6.87274</v>
          </cell>
        </row>
        <row r="944">
          <cell r="A944">
            <v>271643</v>
          </cell>
          <cell r="B944" t="str">
            <v>ELO FUSÍVEL BOTÃO 500MM 20K</v>
          </cell>
          <cell r="C944" t="str">
            <v>PC</v>
          </cell>
          <cell r="D944">
            <v>7.4225592</v>
          </cell>
        </row>
        <row r="945">
          <cell r="A945">
            <v>271668</v>
          </cell>
          <cell r="B945" t="str">
            <v>ELO FUSÍVEL BOTÃO 500MM 25K</v>
          </cell>
          <cell r="C945" t="str">
            <v>PC</v>
          </cell>
          <cell r="D945">
            <v>7.5207412</v>
          </cell>
        </row>
        <row r="946">
          <cell r="A946">
            <v>271726</v>
          </cell>
          <cell r="B946" t="str">
            <v>ELO FUSÍVEL BOTÃO 500MM 30K</v>
          </cell>
          <cell r="C946" t="str">
            <v>PC</v>
          </cell>
          <cell r="D946">
            <v>10.0538368</v>
          </cell>
        </row>
        <row r="947">
          <cell r="A947">
            <v>271775</v>
          </cell>
          <cell r="B947" t="str">
            <v>ELO FUSÍVEL BOTÃO 500MM 40K</v>
          </cell>
          <cell r="C947" t="str">
            <v>PC</v>
          </cell>
          <cell r="D947">
            <v>11.29093</v>
          </cell>
        </row>
        <row r="948">
          <cell r="A948">
            <v>271841</v>
          </cell>
          <cell r="B948" t="str">
            <v>ELO FUSÍVEL BOTÃO 500MM 50K</v>
          </cell>
          <cell r="C948" t="str">
            <v>PC</v>
          </cell>
          <cell r="D948">
            <v>13.6669344</v>
          </cell>
        </row>
        <row r="949">
          <cell r="A949">
            <v>271858</v>
          </cell>
          <cell r="B949" t="str">
            <v>ELO FUSÍVEL BOTÃO 500MM 65K</v>
          </cell>
          <cell r="C949" t="str">
            <v>PC</v>
          </cell>
          <cell r="D949">
            <v>13.8632984</v>
          </cell>
        </row>
        <row r="950">
          <cell r="A950">
            <v>271916</v>
          </cell>
          <cell r="B950" t="str">
            <v>ELO FUSÍVEL BOTÃO 500MM 65T</v>
          </cell>
          <cell r="C950" t="str">
            <v>PC</v>
          </cell>
          <cell r="D950">
            <v>15.512756</v>
          </cell>
        </row>
        <row r="951">
          <cell r="A951">
            <v>271924</v>
          </cell>
          <cell r="B951" t="str">
            <v>ELO FUSÍVEL BOTÃO 500MM 80T</v>
          </cell>
          <cell r="C951" t="str">
            <v>PC</v>
          </cell>
          <cell r="D951">
            <v>26.803686</v>
          </cell>
        </row>
        <row r="952">
          <cell r="A952">
            <v>271940</v>
          </cell>
          <cell r="B952" t="str">
            <v>ELO FUSÍVEL BOTÃO 500MM 80K</v>
          </cell>
          <cell r="C952" t="str">
            <v>PC</v>
          </cell>
          <cell r="D952">
            <v>26.4895036</v>
          </cell>
        </row>
        <row r="953">
          <cell r="A953">
            <v>271965</v>
          </cell>
          <cell r="B953" t="str">
            <v>ELO FUSÍVEL BOTÃO 500MM 100T</v>
          </cell>
          <cell r="C953" t="str">
            <v>PC</v>
          </cell>
          <cell r="D953">
            <v>34.461882</v>
          </cell>
        </row>
        <row r="954">
          <cell r="A954">
            <v>272013</v>
          </cell>
          <cell r="B954" t="str">
            <v>ELO FUSÍVEL BOTÃO 500MM 140K</v>
          </cell>
          <cell r="C954" t="str">
            <v>PC</v>
          </cell>
          <cell r="D954">
            <v>74.225592</v>
          </cell>
        </row>
        <row r="955">
          <cell r="A955">
            <v>272039</v>
          </cell>
          <cell r="B955" t="str">
            <v>ELO FUSÍVEL BOTÃO 500MM 100K</v>
          </cell>
          <cell r="C955" t="str">
            <v>PC</v>
          </cell>
          <cell r="D955">
            <v>35.1295196</v>
          </cell>
        </row>
        <row r="956">
          <cell r="A956">
            <v>272054</v>
          </cell>
          <cell r="B956" t="str">
            <v>ELO FUSÍVEL BOTÃO 500MM 200K</v>
          </cell>
          <cell r="C956" t="str">
            <v>PC</v>
          </cell>
          <cell r="D956">
            <v>77.5441436</v>
          </cell>
        </row>
        <row r="957">
          <cell r="A957">
            <v>272070</v>
          </cell>
          <cell r="B957" t="str">
            <v>ELO FUSÍVEL BOTÃO 500MM 30T</v>
          </cell>
          <cell r="C957" t="str">
            <v>PC</v>
          </cell>
          <cell r="D957">
            <v>12.0567496</v>
          </cell>
        </row>
        <row r="958">
          <cell r="A958">
            <v>272088</v>
          </cell>
          <cell r="B958" t="str">
            <v>ELO FUSÍVEL BOTÃO 500MM 40T</v>
          </cell>
          <cell r="C958" t="str">
            <v>PC</v>
          </cell>
          <cell r="D958">
            <v>13.1760244</v>
          </cell>
        </row>
        <row r="959">
          <cell r="A959">
            <v>272104</v>
          </cell>
          <cell r="B959" t="str">
            <v>ELO FUSÍVEL BOTÃO 500MM 50T</v>
          </cell>
          <cell r="C959" t="str">
            <v>PC</v>
          </cell>
          <cell r="D959">
            <v>12.27275</v>
          </cell>
        </row>
        <row r="960">
          <cell r="A960">
            <v>272112</v>
          </cell>
          <cell r="B960" t="str">
            <v>ELO FUSÍVEL BOTÃO 500MM 6T</v>
          </cell>
          <cell r="C960" t="str">
            <v>PC</v>
          </cell>
          <cell r="D960">
            <v>8.2080152</v>
          </cell>
        </row>
        <row r="961">
          <cell r="A961">
            <v>272120</v>
          </cell>
          <cell r="B961" t="str">
            <v>ELO FUSÍVEL BOTÃO 500MM 8T</v>
          </cell>
          <cell r="C961" t="str">
            <v>PC</v>
          </cell>
          <cell r="D961">
            <v>8.2080152</v>
          </cell>
        </row>
        <row r="962">
          <cell r="A962">
            <v>272138</v>
          </cell>
          <cell r="B962" t="str">
            <v>ELO FUSÍVEL BOTÃO 500MM 10T</v>
          </cell>
          <cell r="C962" t="str">
            <v>PC</v>
          </cell>
          <cell r="D962">
            <v>8.2080152</v>
          </cell>
        </row>
        <row r="963">
          <cell r="A963">
            <v>272146</v>
          </cell>
          <cell r="B963" t="str">
            <v>ELO FUSÍVEL BOTÃO 500MM 12T</v>
          </cell>
          <cell r="C963" t="str">
            <v>PC</v>
          </cell>
          <cell r="D963">
            <v>8.2080152</v>
          </cell>
        </row>
        <row r="964">
          <cell r="A964">
            <v>272153</v>
          </cell>
          <cell r="B964" t="str">
            <v>ELO FUSÍVEL BOTÃO 500MM 15T</v>
          </cell>
          <cell r="C964" t="str">
            <v>PC</v>
          </cell>
          <cell r="D964">
            <v>8.2080152</v>
          </cell>
        </row>
        <row r="965">
          <cell r="A965">
            <v>272161</v>
          </cell>
          <cell r="B965" t="str">
            <v>ELO FUSÍVEL BOTÃO 500MM 20T</v>
          </cell>
          <cell r="C965" t="str">
            <v>PC</v>
          </cell>
          <cell r="D965">
            <v>8.640016</v>
          </cell>
        </row>
        <row r="966">
          <cell r="A966">
            <v>272179</v>
          </cell>
          <cell r="B966" t="str">
            <v>ELO FUSÍVEL BOTÃO 500MM 25T</v>
          </cell>
          <cell r="C966" t="str">
            <v>PC</v>
          </cell>
          <cell r="D966">
            <v>11.0749296</v>
          </cell>
        </row>
        <row r="967">
          <cell r="A967">
            <v>273003</v>
          </cell>
          <cell r="B967" t="str">
            <v>RELIGADOR TRIFÁSICO 24KV 560A 12KA ISOL MAT POLIM</v>
          </cell>
          <cell r="C967" t="str">
            <v>PC</v>
          </cell>
          <cell r="D967">
            <v>51622.3675968</v>
          </cell>
        </row>
        <row r="968">
          <cell r="A968">
            <v>273342</v>
          </cell>
          <cell r="B968" t="str">
            <v>FP CHAVE SECA 630A 15KV ALDUTI</v>
          </cell>
          <cell r="C968" t="str">
            <v>PC</v>
          </cell>
          <cell r="D968">
            <v>10400.2621688</v>
          </cell>
        </row>
        <row r="969">
          <cell r="A969">
            <v>273417</v>
          </cell>
          <cell r="B969" t="str">
            <v>CHAVE FACA UNIPOLAR 15KV 630A</v>
          </cell>
          <cell r="C969" t="str">
            <v>PC</v>
          </cell>
          <cell r="D969">
            <v>413</v>
          </cell>
        </row>
        <row r="970">
          <cell r="A970">
            <v>273599</v>
          </cell>
          <cell r="B970" t="str">
            <v>CHAVE FACA UNIPOLAR 24,2KV 630A</v>
          </cell>
          <cell r="C970" t="str">
            <v>PC</v>
          </cell>
          <cell r="D970">
            <v>465.480862</v>
          </cell>
        </row>
        <row r="971">
          <cell r="A971">
            <v>273615</v>
          </cell>
          <cell r="B971" t="str">
            <v>CHAVE SECA 630A 24KV</v>
          </cell>
          <cell r="C971" t="str">
            <v>PC</v>
          </cell>
          <cell r="D971">
            <v>3033.9612548</v>
          </cell>
        </row>
        <row r="972">
          <cell r="A972">
            <v>282616</v>
          </cell>
          <cell r="B972" t="str">
            <v>BASTÃO MANOBRA ELEMENTO INTERMEDIÁRIO</v>
          </cell>
          <cell r="C972" t="str">
            <v>PC</v>
          </cell>
          <cell r="D972">
            <v>90.1899852</v>
          </cell>
        </row>
        <row r="973">
          <cell r="A973">
            <v>284968</v>
          </cell>
          <cell r="B973" t="str">
            <v>LOADBUSTER 25KV 600A</v>
          </cell>
          <cell r="C973" t="str">
            <v>PC</v>
          </cell>
          <cell r="D973">
            <v>7699.8644408</v>
          </cell>
        </row>
        <row r="974">
          <cell r="A974">
            <v>284976</v>
          </cell>
          <cell r="B974" t="str">
            <v>FP SECCIONALIZADOR MONOFÁSICO 15KV GH</v>
          </cell>
          <cell r="C974" t="str">
            <v>PC</v>
          </cell>
          <cell r="D974">
            <v>4409.0787104</v>
          </cell>
        </row>
        <row r="975">
          <cell r="A975">
            <v>284984</v>
          </cell>
          <cell r="B975" t="str">
            <v>SECCIONALIZADOR 3F HIDRÁULICO 15KV 200A GN3</v>
          </cell>
          <cell r="C975" t="str">
            <v>PC</v>
          </cell>
          <cell r="D975">
            <v>3050.1809212</v>
          </cell>
        </row>
        <row r="976">
          <cell r="A976">
            <v>284992</v>
          </cell>
          <cell r="B976" t="str">
            <v>CAPACITOR 15KV 100KVAR</v>
          </cell>
          <cell r="C976" t="str">
            <v>PC</v>
          </cell>
          <cell r="D976">
            <v>1696.8009604</v>
          </cell>
        </row>
        <row r="977">
          <cell r="A977">
            <v>285007</v>
          </cell>
          <cell r="B977" t="str">
            <v>CAPACITOR 15KV 200KVAR</v>
          </cell>
          <cell r="C977" t="str">
            <v>PC</v>
          </cell>
          <cell r="D977">
            <v>2344.09525</v>
          </cell>
        </row>
        <row r="978">
          <cell r="A978">
            <v>285015</v>
          </cell>
          <cell r="B978" t="str">
            <v>CAPACITOR 25KV 100KVAR</v>
          </cell>
          <cell r="C978" t="str">
            <v>PC</v>
          </cell>
          <cell r="D978">
            <v>1755.5334328</v>
          </cell>
        </row>
        <row r="979">
          <cell r="A979">
            <v>285023</v>
          </cell>
          <cell r="B979" t="str">
            <v>CAPACITOR 25KV 200KVAR</v>
          </cell>
          <cell r="C979" t="str">
            <v>PC</v>
          </cell>
          <cell r="D979">
            <v>3323.4410636</v>
          </cell>
        </row>
        <row r="980">
          <cell r="A980">
            <v>285031</v>
          </cell>
          <cell r="B980" t="str">
            <v>CHAVE COMANDO CAPACITOR MONOFÁSICO</v>
          </cell>
          <cell r="C980" t="str">
            <v>PC</v>
          </cell>
          <cell r="D980">
            <v>7834.8646908</v>
          </cell>
        </row>
        <row r="981">
          <cell r="A981">
            <v>285056</v>
          </cell>
          <cell r="B981" t="str">
            <v>CHAVE SECCIONADORA TRIPOLAR 15KV 400A SUBMERSÍVEL</v>
          </cell>
          <cell r="C981" t="str">
            <v>PC</v>
          </cell>
          <cell r="D981">
            <v>26482.1203136</v>
          </cell>
        </row>
        <row r="982">
          <cell r="A982">
            <v>285569</v>
          </cell>
          <cell r="B982" t="str">
            <v>SECCIONALIZADOR 3F ELETRON 15KV 200A C/REST INRUSH</v>
          </cell>
          <cell r="C982" t="str">
            <v>PC</v>
          </cell>
          <cell r="D982">
            <v>49986.1645668</v>
          </cell>
        </row>
        <row r="983">
          <cell r="A983">
            <v>288167</v>
          </cell>
          <cell r="B983" t="str">
            <v>FP CHAVE RDP 630A 15KV COM MOTOR</v>
          </cell>
          <cell r="C983" t="str">
            <v>PC</v>
          </cell>
          <cell r="D983">
            <v>12625.6946536</v>
          </cell>
        </row>
        <row r="984">
          <cell r="A984">
            <v>288217</v>
          </cell>
          <cell r="B984" t="str">
            <v>FP CHAVE SF6 RDI 15KV 200A</v>
          </cell>
          <cell r="C984" t="str">
            <v>PC</v>
          </cell>
          <cell r="D984">
            <v>14155.7629416</v>
          </cell>
        </row>
        <row r="985">
          <cell r="A985">
            <v>288225</v>
          </cell>
          <cell r="B985" t="str">
            <v>FP CHAVE SF6 RDI 15KV 600A</v>
          </cell>
          <cell r="C985" t="str">
            <v>PC</v>
          </cell>
          <cell r="D985">
            <v>7995.4315336</v>
          </cell>
        </row>
        <row r="986">
          <cell r="A986">
            <v>288563</v>
          </cell>
          <cell r="B986" t="str">
            <v>FP CAMARA EXT ARCO CH ALDUTI</v>
          </cell>
          <cell r="C986" t="str">
            <v>PC</v>
          </cell>
          <cell r="D986">
            <v>3110.700306</v>
          </cell>
        </row>
        <row r="987">
          <cell r="A987">
            <v>288688</v>
          </cell>
          <cell r="B987" t="str">
            <v>GRAMPO ATERRAMENTO CAA 242MM²</v>
          </cell>
          <cell r="C987" t="str">
            <v>PC</v>
          </cell>
          <cell r="D987">
            <v>68.5899452</v>
          </cell>
        </row>
        <row r="988">
          <cell r="A988">
            <v>288704</v>
          </cell>
          <cell r="B988" t="str">
            <v>SUPORTE PARA GRAMPO ATERRAMENTO</v>
          </cell>
          <cell r="C988" t="str">
            <v>PC</v>
          </cell>
          <cell r="D988">
            <v>10.7607472</v>
          </cell>
        </row>
        <row r="989">
          <cell r="A989">
            <v>288746</v>
          </cell>
          <cell r="B989" t="str">
            <v>CABEÇOTE MANUAL GRAMPO ATERRAMENTO</v>
          </cell>
          <cell r="C989" t="str">
            <v>PC</v>
          </cell>
          <cell r="D989">
            <v>48.5804536</v>
          </cell>
        </row>
        <row r="990">
          <cell r="A990">
            <v>288779</v>
          </cell>
          <cell r="B990" t="str">
            <v>FP RELIGADOR TRIFÁSICO 15KV 400A 6KA</v>
          </cell>
          <cell r="C990" t="str">
            <v>PC</v>
          </cell>
          <cell r="D990">
            <v>53607.4112728</v>
          </cell>
        </row>
        <row r="991">
          <cell r="A991">
            <v>288795</v>
          </cell>
          <cell r="B991" t="str">
            <v>CABEÇOTE PARA BASTÃO UNIVERSAL</v>
          </cell>
          <cell r="C991" t="str">
            <v>PC</v>
          </cell>
          <cell r="D991">
            <v>92.880172</v>
          </cell>
        </row>
        <row r="992">
          <cell r="A992">
            <v>288860</v>
          </cell>
          <cell r="B992" t="str">
            <v>SELA PARA ATERRAMENTO TEMPORÁRIO</v>
          </cell>
          <cell r="C992" t="str">
            <v>PC</v>
          </cell>
          <cell r="D992">
            <v>100.0081852</v>
          </cell>
        </row>
        <row r="993">
          <cell r="A993">
            <v>288878</v>
          </cell>
          <cell r="B993" t="str">
            <v>BASTÃO ATERRAMENTO COM DETETOR DE TENSÃO</v>
          </cell>
          <cell r="C993" t="str">
            <v>PC</v>
          </cell>
          <cell r="D993">
            <v>1134.0021</v>
          </cell>
        </row>
        <row r="994">
          <cell r="A994">
            <v>288902</v>
          </cell>
          <cell r="B994" t="str">
            <v>PÁRA-RAIOS DESC 12KV 5KA</v>
          </cell>
          <cell r="C994" t="str">
            <v>PC</v>
          </cell>
          <cell r="D994">
            <v>163.7086668</v>
          </cell>
        </row>
        <row r="995">
          <cell r="A995">
            <v>288928</v>
          </cell>
          <cell r="B995" t="str">
            <v>FP CHAVE RDS 200A 24KV 2V F40A</v>
          </cell>
          <cell r="C995" t="str">
            <v>PC</v>
          </cell>
          <cell r="D995">
            <v>14290.2722816</v>
          </cell>
        </row>
        <row r="996">
          <cell r="A996">
            <v>288951</v>
          </cell>
          <cell r="B996" t="str">
            <v>PORTA-FUSÍVEL 15KV 100A 1,4KA</v>
          </cell>
          <cell r="C996" t="str">
            <v>PC</v>
          </cell>
          <cell r="D996">
            <v>191.1407176</v>
          </cell>
        </row>
        <row r="997">
          <cell r="A997">
            <v>288969</v>
          </cell>
          <cell r="B997" t="str">
            <v>PORTA-FUSÍVEL 24KV 100A 1,4KA</v>
          </cell>
          <cell r="C997" t="str">
            <v>PC</v>
          </cell>
          <cell r="D997">
            <v>218.160404</v>
          </cell>
        </row>
        <row r="998">
          <cell r="A998">
            <v>288993</v>
          </cell>
          <cell r="B998" t="str">
            <v>FP CHAVE FUSÍVEL 24KV PF 100A 2KA</v>
          </cell>
          <cell r="C998" t="str">
            <v>PC</v>
          </cell>
          <cell r="D998">
            <v>139.41844</v>
          </cell>
        </row>
        <row r="999">
          <cell r="A999">
            <v>289017</v>
          </cell>
          <cell r="B999" t="str">
            <v>ELEMENTO SUPORTE PARA BASTÃO</v>
          </cell>
          <cell r="C999" t="str">
            <v>PC</v>
          </cell>
          <cell r="D999">
            <v>78.3885088</v>
          </cell>
        </row>
        <row r="1000">
          <cell r="A1000">
            <v>289033</v>
          </cell>
          <cell r="B1000" t="str">
            <v>BASTÃO MANOBRA ELEMENTO INFERIOR</v>
          </cell>
          <cell r="C1000" t="str">
            <v>PC</v>
          </cell>
          <cell r="D1000">
            <v>90.1899852</v>
          </cell>
        </row>
        <row r="1001">
          <cell r="A1001">
            <v>289058</v>
          </cell>
          <cell r="B1001" t="str">
            <v>PÁRA-RAIOS 12KV 10KA ZNO</v>
          </cell>
          <cell r="C1001" t="str">
            <v>PC</v>
          </cell>
          <cell r="D1001">
            <v>172.438</v>
          </cell>
        </row>
        <row r="1002">
          <cell r="A1002">
            <v>289074</v>
          </cell>
          <cell r="B1002" t="str">
            <v>FP GRAMPO LINHA VIVA DERIVAÇÃO 13-70MM²</v>
          </cell>
          <cell r="C1002" t="str">
            <v>PC</v>
          </cell>
          <cell r="D1002">
            <v>41.16</v>
          </cell>
        </row>
        <row r="1003">
          <cell r="A1003">
            <v>289157</v>
          </cell>
          <cell r="B1003" t="str">
            <v>PÁRA-RAIOS 21KV 10KA ZNO</v>
          </cell>
          <cell r="C1003" t="str">
            <v>PC</v>
          </cell>
          <cell r="D1003">
            <v>205.102198</v>
          </cell>
        </row>
        <row r="1004">
          <cell r="A1004">
            <v>289330</v>
          </cell>
          <cell r="B1004" t="str">
            <v>FP CHAVE RDS 200A 24KV 2V SIMP</v>
          </cell>
          <cell r="C1004" t="str">
            <v>PC</v>
          </cell>
          <cell r="D1004">
            <v>15771.5048428</v>
          </cell>
        </row>
        <row r="1005">
          <cell r="A1005">
            <v>289348</v>
          </cell>
          <cell r="B1005" t="str">
            <v>FP CHAVE RDS 600A 24KV 2V SIMP</v>
          </cell>
          <cell r="C1005" t="str">
            <v>PC</v>
          </cell>
          <cell r="D1005">
            <v>9190.031564</v>
          </cell>
        </row>
        <row r="1006">
          <cell r="A1006">
            <v>289389</v>
          </cell>
          <cell r="B1006" t="str">
            <v>CHAVE SF6 RDP 24KV 630A</v>
          </cell>
          <cell r="C1006" t="str">
            <v>PC</v>
          </cell>
          <cell r="D1006">
            <v>46205.6666568</v>
          </cell>
        </row>
        <row r="1007">
          <cell r="A1007">
            <v>291229</v>
          </cell>
          <cell r="B1007" t="str">
            <v>FP CHAVE RDS 200A 24KV 3V SIMP</v>
          </cell>
          <cell r="C1007" t="str">
            <v>PC</v>
          </cell>
          <cell r="D1007">
            <v>13850.2794668</v>
          </cell>
        </row>
        <row r="1008">
          <cell r="A1008">
            <v>293043</v>
          </cell>
          <cell r="B1008" t="str">
            <v>CHAVE TRIPOLAR 15KV 630A</v>
          </cell>
          <cell r="C1008" t="str">
            <v>PC</v>
          </cell>
          <cell r="D1008">
            <v>32413.412752</v>
          </cell>
        </row>
        <row r="1009">
          <cell r="A1009">
            <v>293308</v>
          </cell>
          <cell r="B1009" t="str">
            <v>PÁRA-RAIOS SEC CONV 10KA</v>
          </cell>
          <cell r="C1009" t="str">
            <v>PC</v>
          </cell>
          <cell r="D1009">
            <v>81.589242</v>
          </cell>
        </row>
        <row r="1010">
          <cell r="A1010">
            <v>293316</v>
          </cell>
          <cell r="B1010" t="str">
            <v>CHAVE FUSÍVEL REPETIDORA MONOFÁSICA 15KV 7,1KA</v>
          </cell>
          <cell r="C1010" t="str">
            <v>PC</v>
          </cell>
          <cell r="D1010">
            <v>1410.0506112</v>
          </cell>
        </row>
        <row r="1011">
          <cell r="A1011">
            <v>293357</v>
          </cell>
          <cell r="B1011" t="str">
            <v>PÁRA-RAIOS REDE SECUNDÁRIA ISOLADA 280V 10KA</v>
          </cell>
          <cell r="C1011" t="str">
            <v>PC</v>
          </cell>
          <cell r="D1011">
            <v>71.582</v>
          </cell>
        </row>
        <row r="1012">
          <cell r="A1012">
            <v>294009</v>
          </cell>
          <cell r="B1012" t="str">
            <v>SUCATA DE CHAVE FUSÍVEL</v>
          </cell>
          <cell r="C1012" t="str">
            <v>PC</v>
          </cell>
          <cell r="D1012">
            <v>5.8712836</v>
          </cell>
        </row>
        <row r="1013">
          <cell r="A1013">
            <v>294017</v>
          </cell>
          <cell r="B1013" t="str">
            <v>SUCATA CHAVE FACA RECUPERAR</v>
          </cell>
          <cell r="C1013" t="str">
            <v>PC</v>
          </cell>
          <cell r="D1013">
            <v>8.4240156</v>
          </cell>
        </row>
        <row r="1014">
          <cell r="A1014">
            <v>295527</v>
          </cell>
          <cell r="B1014" t="str">
            <v>ELETRODUTO AÇO ZINCADO COM LUVA 5P X 3M</v>
          </cell>
          <cell r="C1014" t="str">
            <v>PC</v>
          </cell>
          <cell r="D1014">
            <v>511.920948</v>
          </cell>
        </row>
        <row r="1015">
          <cell r="A1015">
            <v>295535</v>
          </cell>
          <cell r="B1015" t="str">
            <v>CURVA AÇO ZINCADO P/ ELETRODUTO 5P 90º</v>
          </cell>
          <cell r="C1015" t="str">
            <v>PC</v>
          </cell>
          <cell r="D1015">
            <v>944.707204</v>
          </cell>
        </row>
        <row r="1016">
          <cell r="A1016">
            <v>296806</v>
          </cell>
          <cell r="B1016" t="str">
            <v>FP CHUMBADOR CANT L 2X2X5/16</v>
          </cell>
          <cell r="C1016" t="str">
            <v>PC</v>
          </cell>
          <cell r="D1016">
            <v>17.8887604</v>
          </cell>
        </row>
        <row r="1017">
          <cell r="A1017">
            <v>297051</v>
          </cell>
          <cell r="B1017" t="str">
            <v>FP ELETRODUTO PVC 3/4P COM LUVA</v>
          </cell>
          <cell r="C1017" t="str">
            <v>PC</v>
          </cell>
          <cell r="D1017">
            <v>8.0312876</v>
          </cell>
        </row>
        <row r="1018">
          <cell r="A1018">
            <v>297077</v>
          </cell>
          <cell r="B1018" t="str">
            <v>ELETRODUTO AÇO ZINCADO COM LUVA 3/4P X 3M</v>
          </cell>
          <cell r="C1018" t="str">
            <v>PC</v>
          </cell>
          <cell r="D1018">
            <v>65.2713936</v>
          </cell>
        </row>
        <row r="1019">
          <cell r="A1019">
            <v>297101</v>
          </cell>
          <cell r="B1019" t="str">
            <v>ELETRODUTO AÇO ZINCADO COM LUVA 1P X 3M</v>
          </cell>
          <cell r="C1019" t="str">
            <v>PC</v>
          </cell>
          <cell r="D1019">
            <v>91.7608972</v>
          </cell>
        </row>
        <row r="1020">
          <cell r="A1020">
            <v>297143</v>
          </cell>
          <cell r="B1020" t="str">
            <v>ELETRODUTO AÇO ZINCADO COM LUVA 1.1/2P X 3M</v>
          </cell>
          <cell r="C1020" t="str">
            <v>PC</v>
          </cell>
          <cell r="D1020">
            <v>70.84</v>
          </cell>
        </row>
        <row r="1021">
          <cell r="A1021">
            <v>297184</v>
          </cell>
          <cell r="B1021" t="str">
            <v>ELETRODUTO AÇO ZINCADO COM LUVA 2P X 3M</v>
          </cell>
          <cell r="C1021" t="str">
            <v>PC</v>
          </cell>
          <cell r="D1021">
            <v>207.753112</v>
          </cell>
        </row>
        <row r="1022">
          <cell r="A1022">
            <v>297218</v>
          </cell>
          <cell r="B1022" t="str">
            <v>ELETRODUTO AÇO ZINCADO COM LUVA 3P X 3M</v>
          </cell>
          <cell r="C1022" t="str">
            <v>PC</v>
          </cell>
          <cell r="D1022">
            <v>257.4528404</v>
          </cell>
        </row>
        <row r="1023">
          <cell r="A1023">
            <v>297226</v>
          </cell>
          <cell r="B1023" t="str">
            <v>ELETRODUTO AÇO ZINCADO COM LUVA 4P X 3M</v>
          </cell>
          <cell r="C1023" t="str">
            <v>PC</v>
          </cell>
          <cell r="D1023">
            <v>251.552</v>
          </cell>
        </row>
        <row r="1024">
          <cell r="A1024">
            <v>297234</v>
          </cell>
          <cell r="B1024" t="str">
            <v>FP ELETRODUTO AMIANTO 75MM</v>
          </cell>
          <cell r="C1024" t="str">
            <v>PC</v>
          </cell>
          <cell r="D1024">
            <v>56.3957408</v>
          </cell>
        </row>
        <row r="1025">
          <cell r="A1025">
            <v>297275</v>
          </cell>
          <cell r="B1025" t="str">
            <v>DISJUNTOR TERMOMAGNÉTICO UNIPOLAR 35A 127V 5KA</v>
          </cell>
          <cell r="C1025" t="str">
            <v>PC</v>
          </cell>
          <cell r="D1025">
            <v>17.1033044</v>
          </cell>
        </row>
        <row r="1026">
          <cell r="A1026">
            <v>297283</v>
          </cell>
          <cell r="B1026" t="str">
            <v>FP ELETRODUTO AMIANTO 125MM</v>
          </cell>
          <cell r="C1026" t="str">
            <v>PC</v>
          </cell>
          <cell r="D1026">
            <v>31.3396944</v>
          </cell>
        </row>
        <row r="1027">
          <cell r="A1027">
            <v>297291</v>
          </cell>
          <cell r="B1027" t="str">
            <v>DISJUNTOR TERMOMAGNÉTICO UNIPOLAR 70A 127V 5KA</v>
          </cell>
          <cell r="C1027" t="str">
            <v>PC</v>
          </cell>
          <cell r="D1027">
            <v>24.0742264</v>
          </cell>
        </row>
        <row r="1028">
          <cell r="A1028">
            <v>297309</v>
          </cell>
          <cell r="B1028" t="str">
            <v>DISJUNTOR TERMOMAGNÉTICO BIPOLAR 40A 220V 10KA</v>
          </cell>
          <cell r="C1028" t="str">
            <v>PC</v>
          </cell>
          <cell r="D1028">
            <v>61.6386596</v>
          </cell>
        </row>
        <row r="1029">
          <cell r="A1029">
            <v>297325</v>
          </cell>
          <cell r="B1029" t="str">
            <v>DISJUNTOR TERMOMAGNÉTICO BIPOLAR 70A 220V 10KA</v>
          </cell>
          <cell r="C1029" t="str">
            <v>PC</v>
          </cell>
          <cell r="D1029">
            <v>64.1913916</v>
          </cell>
        </row>
        <row r="1030">
          <cell r="A1030">
            <v>297333</v>
          </cell>
          <cell r="B1030" t="str">
            <v>DISJUNTOR TERMOMAGNÉTICO TRIPOLAR 90A 220V 10KA</v>
          </cell>
          <cell r="C1030" t="str">
            <v>PC</v>
          </cell>
          <cell r="D1030">
            <v>97.2787256</v>
          </cell>
        </row>
        <row r="1031">
          <cell r="A1031">
            <v>297341</v>
          </cell>
          <cell r="B1031" t="str">
            <v>ARO COM TAMPA ARTICULADA CAIXA ZB PISTA</v>
          </cell>
          <cell r="C1031" t="str">
            <v>CJ</v>
          </cell>
          <cell r="D1031">
            <v>1342.1872128</v>
          </cell>
        </row>
        <row r="1032">
          <cell r="A1032">
            <v>297457</v>
          </cell>
          <cell r="B1032" t="str">
            <v>PORCA-ARRUELA AÇO 3/4P</v>
          </cell>
          <cell r="C1032" t="str">
            <v>PC</v>
          </cell>
          <cell r="D1032">
            <v>2.9258236</v>
          </cell>
        </row>
        <row r="1033">
          <cell r="A1033">
            <v>297713</v>
          </cell>
          <cell r="B1033" t="str">
            <v>TAMPA CONCRETO PARA CÂMARA TA</v>
          </cell>
          <cell r="C1033" t="str">
            <v>PC</v>
          </cell>
          <cell r="D1033">
            <v>566.9814136</v>
          </cell>
        </row>
        <row r="1034">
          <cell r="A1034">
            <v>297739</v>
          </cell>
          <cell r="B1034" t="str">
            <v>TAMPA CONCRETO PARA CÂMARA TB</v>
          </cell>
          <cell r="C1034" t="str">
            <v>PC</v>
          </cell>
          <cell r="D1034">
            <v>1069.4179804</v>
          </cell>
        </row>
        <row r="1035">
          <cell r="A1035">
            <v>297747</v>
          </cell>
          <cell r="B1035" t="str">
            <v>MOLDURA AÇO 1500X920MM PARA CÂMARA TIPO TA</v>
          </cell>
          <cell r="C1035" t="str">
            <v>PC</v>
          </cell>
          <cell r="D1035">
            <v>185.4854344</v>
          </cell>
        </row>
        <row r="1036">
          <cell r="A1036">
            <v>297754</v>
          </cell>
          <cell r="B1036" t="str">
            <v>MOLDURA AÇO 1900X840MM PARA CÂMARA TIPO TB</v>
          </cell>
          <cell r="C1036" t="str">
            <v>PC</v>
          </cell>
          <cell r="D1036">
            <v>657.6033996</v>
          </cell>
        </row>
        <row r="1037">
          <cell r="A1037">
            <v>297770</v>
          </cell>
          <cell r="B1037" t="str">
            <v>GRADE DE VENTILAÇÃO PARA CÂMARA TA</v>
          </cell>
          <cell r="C1037" t="str">
            <v>PC</v>
          </cell>
          <cell r="D1037">
            <v>1478.9940116</v>
          </cell>
        </row>
        <row r="1038">
          <cell r="A1038">
            <v>297796</v>
          </cell>
          <cell r="B1038" t="str">
            <v>GRADE DE VENTILAÇÃO PARA CÂMARA TB</v>
          </cell>
          <cell r="C1038" t="str">
            <v>PC</v>
          </cell>
          <cell r="D1038">
            <v>4193.058674</v>
          </cell>
        </row>
        <row r="1039">
          <cell r="A1039">
            <v>298182</v>
          </cell>
          <cell r="B1039" t="str">
            <v>FP LUVA DEFLETORA PVC PARA ELETRODUTO 75MM</v>
          </cell>
          <cell r="C1039" t="str">
            <v>PC</v>
          </cell>
          <cell r="D1039">
            <v>8.640016</v>
          </cell>
        </row>
        <row r="1040">
          <cell r="A1040">
            <v>298232</v>
          </cell>
          <cell r="B1040" t="str">
            <v>FP LUVA DEFLETORA PVC PARA ELETRODUTO 125MM</v>
          </cell>
          <cell r="C1040" t="str">
            <v>PC</v>
          </cell>
          <cell r="D1040">
            <v>18.1243972</v>
          </cell>
        </row>
        <row r="1041">
          <cell r="A1041">
            <v>298356</v>
          </cell>
          <cell r="B1041" t="str">
            <v>CURVA AÇO ZINCADO P/ ELETRODUTO 1.1/2P 90°</v>
          </cell>
          <cell r="C1041" t="str">
            <v>PC</v>
          </cell>
          <cell r="D1041">
            <v>15.232</v>
          </cell>
        </row>
        <row r="1042">
          <cell r="A1042">
            <v>298448</v>
          </cell>
          <cell r="B1042" t="str">
            <v>CURVA AÇO ZINCADO P/ ELETRODUTO 4P 90°</v>
          </cell>
          <cell r="C1042" t="str">
            <v>PC</v>
          </cell>
          <cell r="D1042">
            <v>121.884</v>
          </cell>
        </row>
        <row r="1043">
          <cell r="A1043">
            <v>298463</v>
          </cell>
          <cell r="B1043" t="str">
            <v>CURVA AÇO ZINCADO P/ ELETRODUTO 3P 90°</v>
          </cell>
          <cell r="C1043" t="str">
            <v>PC</v>
          </cell>
          <cell r="D1043">
            <v>109.3158388</v>
          </cell>
        </row>
        <row r="1044">
          <cell r="A1044">
            <v>298554</v>
          </cell>
          <cell r="B1044" t="str">
            <v>FP CURVA CA 45 GRAUS ELETRODUTO 75MM</v>
          </cell>
          <cell r="C1044" t="str">
            <v>PC</v>
          </cell>
          <cell r="D1044">
            <v>29.4938728</v>
          </cell>
        </row>
        <row r="1045">
          <cell r="A1045">
            <v>298570</v>
          </cell>
          <cell r="B1045" t="str">
            <v>FP CURVA CA 22,5 GRAUS ELETRODUTO 75MM</v>
          </cell>
          <cell r="C1045" t="str">
            <v>PC</v>
          </cell>
          <cell r="D1045">
            <v>19.6756728</v>
          </cell>
        </row>
        <row r="1046">
          <cell r="A1046">
            <v>298596</v>
          </cell>
          <cell r="B1046" t="str">
            <v>FP CURVA CA 11,25GRAUS ELETRODUTO 75MM</v>
          </cell>
          <cell r="C1046" t="str">
            <v>PC</v>
          </cell>
          <cell r="D1046">
            <v>16.0233024</v>
          </cell>
        </row>
        <row r="1047">
          <cell r="A1047">
            <v>298612</v>
          </cell>
          <cell r="B1047" t="str">
            <v>FP CURVA CA 45GRAUS ELETRODUTO 125MM</v>
          </cell>
          <cell r="C1047" t="str">
            <v>PC</v>
          </cell>
          <cell r="D1047">
            <v>43.2393528</v>
          </cell>
        </row>
        <row r="1048">
          <cell r="A1048">
            <v>298638</v>
          </cell>
          <cell r="B1048" t="str">
            <v>FP CURVA CA 22,5GRAUS ELETRODUTO 125MM</v>
          </cell>
          <cell r="C1048" t="str">
            <v>PC</v>
          </cell>
          <cell r="D1048">
            <v>27.5302328</v>
          </cell>
        </row>
        <row r="1049">
          <cell r="A1049">
            <v>298661</v>
          </cell>
          <cell r="B1049" t="str">
            <v>FP CURVA CA 11,25GR ELET125</v>
          </cell>
          <cell r="C1049" t="str">
            <v>PC</v>
          </cell>
          <cell r="D1049">
            <v>17.1622136</v>
          </cell>
        </row>
        <row r="1050">
          <cell r="A1050">
            <v>298687</v>
          </cell>
          <cell r="B1050" t="str">
            <v>CABEÇOTE PARA ELETRODUTO 1P</v>
          </cell>
          <cell r="C1050" t="str">
            <v>PC</v>
          </cell>
          <cell r="D1050">
            <v>5.8320108</v>
          </cell>
        </row>
        <row r="1051">
          <cell r="A1051">
            <v>298703</v>
          </cell>
          <cell r="B1051" t="str">
            <v>CABEÇOTE PARA ELETRODUTO 1.1/2P</v>
          </cell>
          <cell r="C1051" t="str">
            <v>PC</v>
          </cell>
          <cell r="D1051">
            <v>12.5476596</v>
          </cell>
        </row>
        <row r="1052">
          <cell r="A1052">
            <v>298745</v>
          </cell>
          <cell r="B1052" t="str">
            <v>CABEÇOTE PARA ELETRODUTO 3P</v>
          </cell>
          <cell r="C1052" t="str">
            <v>KG</v>
          </cell>
          <cell r="D1052">
            <v>34.4422456</v>
          </cell>
        </row>
        <row r="1053">
          <cell r="A1053">
            <v>298778</v>
          </cell>
          <cell r="B1053" t="str">
            <v>FP CABEÇOTE PARA ELETRODUTO 4P</v>
          </cell>
          <cell r="C1053" t="str">
            <v>PC</v>
          </cell>
          <cell r="D1053">
            <v>0.0196364</v>
          </cell>
        </row>
        <row r="1054">
          <cell r="A1054">
            <v>298844</v>
          </cell>
          <cell r="B1054" t="str">
            <v>PRENSA-CABO ALUMÍNIO 1P</v>
          </cell>
          <cell r="C1054" t="str">
            <v>PC</v>
          </cell>
          <cell r="D1054">
            <v>7.952742</v>
          </cell>
        </row>
        <row r="1055">
          <cell r="A1055">
            <v>299313</v>
          </cell>
          <cell r="B1055" t="str">
            <v>CAIXA DE AÇO 100X50MM PARA INTERRUPTOR</v>
          </cell>
          <cell r="C1055" t="str">
            <v>PC</v>
          </cell>
          <cell r="D1055">
            <v>189.687624</v>
          </cell>
        </row>
        <row r="1056">
          <cell r="A1056">
            <v>299511</v>
          </cell>
          <cell r="B1056" t="str">
            <v>ANEL CAIXA ZB CONCRETO PREMOLDADO</v>
          </cell>
          <cell r="C1056" t="str">
            <v>PC</v>
          </cell>
          <cell r="D1056">
            <v>166.796</v>
          </cell>
        </row>
        <row r="1057">
          <cell r="A1057">
            <v>299529</v>
          </cell>
          <cell r="B1057" t="str">
            <v>ARO COM TAMPA ARTICULADA CAIXA ZB PASSEIO</v>
          </cell>
          <cell r="C1057" t="str">
            <v>CJ</v>
          </cell>
          <cell r="D1057">
            <v>351.764</v>
          </cell>
        </row>
        <row r="1058">
          <cell r="A1058">
            <v>299545</v>
          </cell>
          <cell r="B1058" t="str">
            <v>ARO E TAMPA CAIXA ZC PISTA</v>
          </cell>
          <cell r="C1058" t="str">
            <v>CJ</v>
          </cell>
          <cell r="D1058">
            <v>1135.47483</v>
          </cell>
        </row>
        <row r="1059">
          <cell r="A1059">
            <v>299552</v>
          </cell>
          <cell r="B1059" t="str">
            <v>ARO E TAMPA POÇOS XA/XB</v>
          </cell>
          <cell r="C1059" t="str">
            <v>CJ</v>
          </cell>
          <cell r="D1059">
            <v>3626.155806</v>
          </cell>
        </row>
        <row r="1060">
          <cell r="A1060">
            <v>299560</v>
          </cell>
          <cell r="B1060" t="str">
            <v>ARO COM TAMPA ARTICULADA CAIXA ZA</v>
          </cell>
          <cell r="C1060" t="str">
            <v>CJ</v>
          </cell>
          <cell r="D1060">
            <v>139.076</v>
          </cell>
        </row>
        <row r="1061">
          <cell r="A1061">
            <v>299578</v>
          </cell>
          <cell r="B1061" t="str">
            <v>ARO E TAMPA CAIXA ZC PASSEIO</v>
          </cell>
          <cell r="C1061" t="str">
            <v>CJ</v>
          </cell>
          <cell r="D1061">
            <v>2109.93118</v>
          </cell>
        </row>
        <row r="1062">
          <cell r="A1062">
            <v>299594</v>
          </cell>
          <cell r="B1062" t="str">
            <v>ANEL CAIXA ZC CONCRETO PREMOLDADO</v>
          </cell>
          <cell r="C1062" t="str">
            <v>PC</v>
          </cell>
          <cell r="D1062">
            <v>1746.7755984</v>
          </cell>
        </row>
        <row r="1063">
          <cell r="A1063">
            <v>299602</v>
          </cell>
          <cell r="B1063" t="str">
            <v>ANEL CAIXA ZD CONCRETO PREMOLDADO</v>
          </cell>
          <cell r="C1063" t="str">
            <v>PC</v>
          </cell>
          <cell r="D1063">
            <v>1084.244</v>
          </cell>
        </row>
        <row r="1064">
          <cell r="A1064">
            <v>299610</v>
          </cell>
          <cell r="B1064" t="str">
            <v>LAJE CONCRETO PREMOLDADO POÇO XA PARA RDS</v>
          </cell>
          <cell r="C1064" t="str">
            <v>PC</v>
          </cell>
          <cell r="D1064">
            <v>5148.8997168</v>
          </cell>
        </row>
        <row r="1065">
          <cell r="A1065">
            <v>299628</v>
          </cell>
          <cell r="B1065" t="str">
            <v>FP ESPAÇADOR 2X2 BANCO DUTOS</v>
          </cell>
          <cell r="C1065" t="str">
            <v>PC</v>
          </cell>
          <cell r="D1065">
            <v>5.2232824</v>
          </cell>
        </row>
        <row r="1066">
          <cell r="A1066">
            <v>299636</v>
          </cell>
          <cell r="B1066" t="str">
            <v>LAJE CONCRETO PREMOLDADO POÇO XB PARA RDS</v>
          </cell>
          <cell r="C1066" t="str">
            <v>PC</v>
          </cell>
          <cell r="D1066">
            <v>3087.3526264</v>
          </cell>
        </row>
        <row r="1067">
          <cell r="A1067">
            <v>299859</v>
          </cell>
          <cell r="B1067" t="str">
            <v>BUCHA ALUMÍNIO 1P</v>
          </cell>
          <cell r="C1067" t="str">
            <v>PC</v>
          </cell>
          <cell r="D1067">
            <v>5.694556</v>
          </cell>
        </row>
        <row r="1068">
          <cell r="A1068">
            <v>300160</v>
          </cell>
          <cell r="B1068" t="str">
            <v>FP CAIXA DE MEDIÇÃO THS</v>
          </cell>
          <cell r="C1068" t="str">
            <v>PC</v>
          </cell>
          <cell r="D1068">
            <v>488.3965408</v>
          </cell>
        </row>
        <row r="1069">
          <cell r="A1069">
            <v>302299</v>
          </cell>
          <cell r="B1069" t="str">
            <v>CAIXA MEDIÇÃO DIRETA CM-2</v>
          </cell>
          <cell r="C1069" t="str">
            <v>PC</v>
          </cell>
          <cell r="D1069">
            <v>120.9209512</v>
          </cell>
        </row>
        <row r="1070">
          <cell r="A1070">
            <v>305078</v>
          </cell>
          <cell r="B1070" t="str">
            <v>INTERRUPTOR 1 TECLA 10A 250V EMBUTIR</v>
          </cell>
          <cell r="C1070" t="str">
            <v>PC</v>
          </cell>
          <cell r="D1070">
            <v>12.1942044</v>
          </cell>
        </row>
        <row r="1071">
          <cell r="A1071">
            <v>305920</v>
          </cell>
          <cell r="B1071" t="str">
            <v>FP DISJUNTOR TERMOMAGNÉTICO UNIPOLAR 10A 127V 5KA</v>
          </cell>
          <cell r="C1071" t="str">
            <v>PC</v>
          </cell>
          <cell r="D1071">
            <v>8.4240156</v>
          </cell>
        </row>
        <row r="1072">
          <cell r="A1072">
            <v>305938</v>
          </cell>
          <cell r="B1072" t="str">
            <v>DISJUNTOR TERMOMAGNÉTICO UNIPOLAR 15A 127V 5KA</v>
          </cell>
          <cell r="C1072" t="str">
            <v>PC</v>
          </cell>
          <cell r="D1072">
            <v>9.9360184</v>
          </cell>
        </row>
        <row r="1073">
          <cell r="A1073">
            <v>305946</v>
          </cell>
          <cell r="B1073" t="str">
            <v>DISJUNTOR TERMOMAGNÉTICO UNIPOLAR 25A 127V 5KA</v>
          </cell>
          <cell r="C1073" t="str">
            <v>PC</v>
          </cell>
          <cell r="D1073">
            <v>11.5265668</v>
          </cell>
        </row>
        <row r="1074">
          <cell r="A1074">
            <v>306019</v>
          </cell>
          <cell r="B1074" t="str">
            <v>DISJUNTOR TERMOMAGNÉTICO UNIPOLAR 50A 127V 5KA</v>
          </cell>
          <cell r="C1074" t="str">
            <v>PC</v>
          </cell>
          <cell r="D1074">
            <v>17.476396</v>
          </cell>
        </row>
        <row r="1075">
          <cell r="A1075">
            <v>306035</v>
          </cell>
          <cell r="B1075" t="str">
            <v>DISJUNTOR TERMOMAGNÉTICO TRIPOLAR 50A 220V 10KA</v>
          </cell>
          <cell r="C1075" t="str">
            <v>PC</v>
          </cell>
          <cell r="D1075">
            <v>111.6918432</v>
          </cell>
        </row>
        <row r="1076">
          <cell r="A1076">
            <v>306068</v>
          </cell>
          <cell r="B1076" t="str">
            <v>DISJUNTOR TERMOMAGNÉTICO TRIPOLAR 225A 220V 10KA</v>
          </cell>
          <cell r="C1076" t="str">
            <v>PC</v>
          </cell>
          <cell r="D1076">
            <v>284.4136176</v>
          </cell>
        </row>
        <row r="1077">
          <cell r="A1077">
            <v>306092</v>
          </cell>
          <cell r="B1077" t="str">
            <v>DISJUNTOR TERMOMAGNÉTICO TRIPOLAR 150A 220V 10KA</v>
          </cell>
          <cell r="C1077" t="str">
            <v>PC</v>
          </cell>
          <cell r="D1077">
            <v>290.0492644</v>
          </cell>
        </row>
        <row r="1078">
          <cell r="A1078">
            <v>306225</v>
          </cell>
          <cell r="B1078" t="str">
            <v>CHAVE AFERIÇÃO 600V 20A</v>
          </cell>
          <cell r="C1078" t="str">
            <v>PC</v>
          </cell>
          <cell r="D1078">
            <v>174.960324</v>
          </cell>
        </row>
        <row r="1079">
          <cell r="A1079">
            <v>306555</v>
          </cell>
          <cell r="B1079" t="str">
            <v>ANEL CAIXA ZA CONCRETO PREMOLDADO</v>
          </cell>
          <cell r="C1079" t="str">
            <v>PC</v>
          </cell>
          <cell r="D1079">
            <v>51.324</v>
          </cell>
        </row>
        <row r="1080">
          <cell r="A1080">
            <v>306613</v>
          </cell>
          <cell r="B1080" t="str">
            <v>ELETRODUTO AÇO ZINCADO COM LUVA 5P X 6M</v>
          </cell>
          <cell r="C1080" t="str">
            <v>PC</v>
          </cell>
          <cell r="D1080">
            <v>867.339788</v>
          </cell>
        </row>
        <row r="1081">
          <cell r="A1081">
            <v>306845</v>
          </cell>
          <cell r="B1081" t="str">
            <v>BRAÇADEIRA TIPO U COM PARAFUSO 2P (61MM)</v>
          </cell>
          <cell r="C1081" t="str">
            <v>PC</v>
          </cell>
          <cell r="D1081">
            <v>5.989102</v>
          </cell>
        </row>
        <row r="1082">
          <cell r="A1082">
            <v>306936</v>
          </cell>
          <cell r="B1082" t="str">
            <v>BRAÇADEIRA TIPO U COM PARAFUSO 1P (34MM)</v>
          </cell>
          <cell r="C1082" t="str">
            <v>PC</v>
          </cell>
          <cell r="D1082">
            <v>10.8196564</v>
          </cell>
        </row>
        <row r="1083">
          <cell r="A1083">
            <v>306944</v>
          </cell>
          <cell r="B1083" t="str">
            <v>BRAÇADEIRA TIPO U COM PARAFUSO 1.1/2P (49MM)</v>
          </cell>
          <cell r="C1083" t="str">
            <v>PC</v>
          </cell>
          <cell r="D1083">
            <v>12.2923864</v>
          </cell>
        </row>
        <row r="1084">
          <cell r="A1084">
            <v>307249</v>
          </cell>
          <cell r="B1084" t="str">
            <v>CANALETA 2,1M</v>
          </cell>
          <cell r="C1084" t="str">
            <v>PC</v>
          </cell>
          <cell r="D1084">
            <v>148.9813668</v>
          </cell>
        </row>
        <row r="1085">
          <cell r="A1085">
            <v>307991</v>
          </cell>
          <cell r="B1085" t="str">
            <v>TOMADA 3 PINOS</v>
          </cell>
          <cell r="C1085" t="str">
            <v>PC</v>
          </cell>
          <cell r="D1085">
            <v>7.6974688</v>
          </cell>
        </row>
        <row r="1086">
          <cell r="A1086">
            <v>309245</v>
          </cell>
          <cell r="B1086" t="str">
            <v>PADRÃO ENTRADA MONOFÁSICO 1 CAIXA 4,5M PPF-1</v>
          </cell>
          <cell r="C1086" t="str">
            <v>CJ</v>
          </cell>
          <cell r="D1086">
            <v>323.5293264</v>
          </cell>
        </row>
        <row r="1087">
          <cell r="A1087">
            <v>309252</v>
          </cell>
          <cell r="B1087" t="str">
            <v>PADRÃO ENTRADA MONOFÁSICO 1 CAIXA 7M PPF-2</v>
          </cell>
          <cell r="C1087" t="str">
            <v>CJ</v>
          </cell>
          <cell r="D1087">
            <v>555.1995736</v>
          </cell>
        </row>
        <row r="1088">
          <cell r="A1088">
            <v>309260</v>
          </cell>
          <cell r="B1088" t="str">
            <v>PADRÃO ENTRADA BIFÁSICO 1 CAIXA 7M PPF-20</v>
          </cell>
          <cell r="C1088" t="str">
            <v>CJ</v>
          </cell>
          <cell r="D1088">
            <v>1039.2171972</v>
          </cell>
        </row>
        <row r="1089">
          <cell r="A1089">
            <v>309286</v>
          </cell>
          <cell r="B1089" t="str">
            <v>CAIXA MEDIÇÃO INDIRETA CM-3</v>
          </cell>
          <cell r="C1089" t="str">
            <v>CJ</v>
          </cell>
          <cell r="D1089">
            <v>297.9234608</v>
          </cell>
        </row>
        <row r="1090">
          <cell r="A1090">
            <v>309294</v>
          </cell>
          <cell r="B1090" t="str">
            <v>FP CAIXA PADRÃO POPULAR COM ACESSÓRIOS</v>
          </cell>
          <cell r="C1090" t="str">
            <v>CJ</v>
          </cell>
          <cell r="D1090">
            <v>25.4487744</v>
          </cell>
        </row>
        <row r="1091">
          <cell r="A1091">
            <v>309328</v>
          </cell>
          <cell r="B1091" t="str">
            <v>TOMADA UNIVERSAL 10A 250V</v>
          </cell>
          <cell r="C1091" t="str">
            <v>PC</v>
          </cell>
          <cell r="D1091">
            <v>4.4770992</v>
          </cell>
        </row>
        <row r="1092">
          <cell r="A1092">
            <v>309740</v>
          </cell>
          <cell r="B1092" t="str">
            <v>FUSÍVEL DIAZED RÁPIDO 50A 500V</v>
          </cell>
          <cell r="C1092" t="str">
            <v>PC</v>
          </cell>
          <cell r="D1092">
            <v>3.6523704</v>
          </cell>
        </row>
        <row r="1093">
          <cell r="A1093">
            <v>309765</v>
          </cell>
          <cell r="B1093" t="str">
            <v>FUSÍVEL DIAZED RÁPIDO 63A 500V</v>
          </cell>
          <cell r="C1093" t="str">
            <v>PC</v>
          </cell>
          <cell r="D1093">
            <v>3.4756428</v>
          </cell>
        </row>
        <row r="1094">
          <cell r="A1094">
            <v>309955</v>
          </cell>
          <cell r="B1094" t="str">
            <v>DISJUNTOR TERMOMAGNÉTICO BIPOLAR 90A 220V 10KA</v>
          </cell>
          <cell r="C1094" t="str">
            <v>PC</v>
          </cell>
          <cell r="D1094">
            <v>74.5986836</v>
          </cell>
        </row>
        <row r="1095">
          <cell r="A1095">
            <v>309963</v>
          </cell>
          <cell r="B1095" t="str">
            <v>DISJUNTOR TERMOMAGNÉTICO BIPOLAR 200A 220V 10KA</v>
          </cell>
          <cell r="C1095" t="str">
            <v>PC</v>
          </cell>
          <cell r="D1095">
            <v>290.5794472</v>
          </cell>
        </row>
        <row r="1096">
          <cell r="A1096">
            <v>309971</v>
          </cell>
          <cell r="B1096" t="str">
            <v>DISJUNTOR TERMOMAGNÉTICO TRIPOLAR 60A 220V 10KA</v>
          </cell>
          <cell r="C1096" t="str">
            <v>PC</v>
          </cell>
          <cell r="D1096">
            <v>93.6263552</v>
          </cell>
        </row>
        <row r="1097">
          <cell r="A1097">
            <v>309989</v>
          </cell>
          <cell r="B1097" t="str">
            <v>DISJUNTOR TERMOMAGNÉTICO TRIPOLAR 70A 220V 10KA</v>
          </cell>
          <cell r="C1097" t="str">
            <v>PC</v>
          </cell>
          <cell r="D1097">
            <v>93.6263552</v>
          </cell>
        </row>
        <row r="1098">
          <cell r="A1098">
            <v>309997</v>
          </cell>
          <cell r="B1098" t="str">
            <v>DISJUNTOR TERMOMAGNÉTICO TRIPOLAR 100A 220V 10KA</v>
          </cell>
          <cell r="C1098" t="str">
            <v>PC</v>
          </cell>
          <cell r="D1098">
            <v>93.6263552</v>
          </cell>
        </row>
        <row r="1099">
          <cell r="A1099">
            <v>310003</v>
          </cell>
          <cell r="B1099" t="str">
            <v>DISJUNTOR TERMOMAGNÉTICO BIPOLAR 60A 220V 10KA</v>
          </cell>
          <cell r="C1099" t="str">
            <v>PC</v>
          </cell>
          <cell r="D1099">
            <v>57.1615604</v>
          </cell>
        </row>
        <row r="1100">
          <cell r="A1100">
            <v>310011</v>
          </cell>
          <cell r="B1100" t="str">
            <v>DISJUNTOR TERMOMAGNÉTICO UNIPOLAR 40A 127V 5KA</v>
          </cell>
          <cell r="C1100" t="str">
            <v>PC</v>
          </cell>
          <cell r="D1100">
            <v>14.3149356</v>
          </cell>
        </row>
        <row r="1101">
          <cell r="A1101">
            <v>310029</v>
          </cell>
          <cell r="B1101" t="str">
            <v>DISJUNTOR TERMOMAGNÉTICO TRIPOLAR 40A 220V 10KA</v>
          </cell>
          <cell r="C1101" t="str">
            <v>PC</v>
          </cell>
          <cell r="D1101">
            <v>47.4611788</v>
          </cell>
        </row>
        <row r="1102">
          <cell r="A1102">
            <v>310037</v>
          </cell>
          <cell r="B1102" t="str">
            <v>ELETRODUTO PVC COM LUVA 2P X 3M</v>
          </cell>
          <cell r="C1102" t="str">
            <v>PC</v>
          </cell>
          <cell r="D1102">
            <v>28.7084168</v>
          </cell>
        </row>
        <row r="1103">
          <cell r="A1103">
            <v>310045</v>
          </cell>
          <cell r="B1103" t="str">
            <v>ELETRODUTO PVC COM LUVA 1.1/2P X 3M</v>
          </cell>
          <cell r="C1103" t="str">
            <v>PC</v>
          </cell>
          <cell r="D1103">
            <v>23.2102248</v>
          </cell>
        </row>
        <row r="1104">
          <cell r="A1104">
            <v>310052</v>
          </cell>
          <cell r="B1104" t="str">
            <v>ELETRODUTO PVC COM LUVA 1.1/4P X 3M</v>
          </cell>
          <cell r="C1104" t="str">
            <v>PC</v>
          </cell>
          <cell r="D1104">
            <v>19.3614904</v>
          </cell>
        </row>
        <row r="1105">
          <cell r="A1105">
            <v>310060</v>
          </cell>
          <cell r="B1105" t="str">
            <v>ELETRODUTO PVC COM LUVA 1P X 3M</v>
          </cell>
          <cell r="C1105" t="str">
            <v>PC</v>
          </cell>
          <cell r="D1105">
            <v>16.4356668</v>
          </cell>
        </row>
        <row r="1106">
          <cell r="A1106">
            <v>310078</v>
          </cell>
          <cell r="B1106" t="str">
            <v>ELETRODUTO PVC COM LUVA 3/4P X 3M</v>
          </cell>
          <cell r="C1106" t="str">
            <v>PC</v>
          </cell>
          <cell r="D1106">
            <v>7.560014</v>
          </cell>
        </row>
        <row r="1107">
          <cell r="A1107">
            <v>310102</v>
          </cell>
          <cell r="B1107" t="str">
            <v>CURVA PVC P/ELETRODUTO COM LUVA 3/4P 90°</v>
          </cell>
          <cell r="C1107" t="str">
            <v>PC</v>
          </cell>
          <cell r="D1107">
            <v>1.6494576</v>
          </cell>
        </row>
        <row r="1108">
          <cell r="A1108">
            <v>310110</v>
          </cell>
          <cell r="B1108" t="str">
            <v>DISJUNTOR TERMOMAGNÉTICO BIPOLAR 120A 220V 10KA</v>
          </cell>
          <cell r="C1108" t="str">
            <v>PC</v>
          </cell>
          <cell r="D1108">
            <v>267.8601324</v>
          </cell>
        </row>
        <row r="1109">
          <cell r="A1109">
            <v>310128</v>
          </cell>
          <cell r="B1109" t="str">
            <v>DISJUNTOR TERMOMAGNÉTICO TRIPOLAR 120A 220V 10KA</v>
          </cell>
          <cell r="C1109" t="str">
            <v>PC</v>
          </cell>
          <cell r="D1109">
            <v>286.2201664</v>
          </cell>
        </row>
        <row r="1110">
          <cell r="A1110">
            <v>310136</v>
          </cell>
          <cell r="B1110" t="str">
            <v>BUCHA ALUMÍNIO 3/4P</v>
          </cell>
          <cell r="C1110" t="str">
            <v>PC</v>
          </cell>
          <cell r="D1110">
            <v>8.6596524</v>
          </cell>
        </row>
        <row r="1111">
          <cell r="A1111">
            <v>310185</v>
          </cell>
          <cell r="B1111" t="str">
            <v>SUCATA MEDIDOR DE KWH</v>
          </cell>
          <cell r="C1111" t="str">
            <v>KG</v>
          </cell>
          <cell r="D1111">
            <v>1.9047308</v>
          </cell>
        </row>
        <row r="1112">
          <cell r="A1112">
            <v>310268</v>
          </cell>
          <cell r="B1112" t="str">
            <v>SUCATA RELÉ FOTOELÉTRICO</v>
          </cell>
          <cell r="C1112" t="str">
            <v>KG</v>
          </cell>
          <cell r="D1112">
            <v>0.196364</v>
          </cell>
        </row>
        <row r="1113">
          <cell r="A1113">
            <v>310508</v>
          </cell>
          <cell r="B1113" t="str">
            <v>RELÉ FOTOELÉTRICO 10A RECUPERÁVEL</v>
          </cell>
          <cell r="C1113" t="str">
            <v>PC</v>
          </cell>
          <cell r="D1113">
            <v>3.3185516</v>
          </cell>
        </row>
        <row r="1114">
          <cell r="A1114">
            <v>310524</v>
          </cell>
          <cell r="B1114" t="str">
            <v>BASE PARA RELÉ 50A RECUPERÁVEL</v>
          </cell>
          <cell r="C1114" t="str">
            <v>PC</v>
          </cell>
          <cell r="D1114">
            <v>1.2174568</v>
          </cell>
        </row>
        <row r="1115">
          <cell r="A1115">
            <v>310581</v>
          </cell>
          <cell r="B1115" t="str">
            <v>PROTETOR RETICULADO RECUPERÁVEL</v>
          </cell>
          <cell r="C1115" t="str">
            <v>PC</v>
          </cell>
          <cell r="D1115">
            <v>0.0196364</v>
          </cell>
        </row>
        <row r="1116">
          <cell r="A1116">
            <v>311282</v>
          </cell>
          <cell r="B1116" t="str">
            <v>FP CAIXA DE PROTEÇÃO APARENTE</v>
          </cell>
          <cell r="C1116" t="str">
            <v>PC</v>
          </cell>
          <cell r="D1116">
            <v>86.7732516</v>
          </cell>
        </row>
        <row r="1117">
          <cell r="A1117">
            <v>311332</v>
          </cell>
          <cell r="B1117" t="str">
            <v>FP SELO CHUMBO</v>
          </cell>
          <cell r="C1117" t="str">
            <v>CT</v>
          </cell>
          <cell r="D1117">
            <v>5.5767376</v>
          </cell>
        </row>
        <row r="1118">
          <cell r="A1118">
            <v>311340</v>
          </cell>
          <cell r="B1118" t="str">
            <v>SUPORTE PÁRA-RAIOS REDE SECUNDÁRIA</v>
          </cell>
          <cell r="C1118" t="str">
            <v>PC</v>
          </cell>
          <cell r="D1118">
            <v>50.56373</v>
          </cell>
        </row>
        <row r="1119">
          <cell r="A1119">
            <v>311571</v>
          </cell>
          <cell r="B1119" t="str">
            <v>FP INDICADOR DE DEFEITO TRIFÁSICO 300A</v>
          </cell>
          <cell r="C1119" t="str">
            <v>PC</v>
          </cell>
          <cell r="D1119">
            <v>0.0196364</v>
          </cell>
        </row>
        <row r="1120">
          <cell r="A1120">
            <v>313338</v>
          </cell>
          <cell r="B1120" t="str">
            <v>REGISTRADOR ELETRÔNICO PROGRAMÁVEL 2 CANAIS</v>
          </cell>
          <cell r="C1120" t="str">
            <v>PC</v>
          </cell>
          <cell r="D1120">
            <v>2684.9242448</v>
          </cell>
        </row>
        <row r="1121">
          <cell r="A1121">
            <v>313346</v>
          </cell>
          <cell r="B1121" t="str">
            <v>FP MEDIDOR KWH 2 ELEMENTOS COM SENSOR POLIFÁSICO</v>
          </cell>
          <cell r="C1121" t="str">
            <v>PC</v>
          </cell>
          <cell r="D1121">
            <v>579.5879824</v>
          </cell>
        </row>
        <row r="1122">
          <cell r="A1122">
            <v>313353</v>
          </cell>
          <cell r="B1122" t="str">
            <v>FP MEDIDOR KWH 3 ELEMENTOS COM SENSOR POLIFÁSICO</v>
          </cell>
          <cell r="C1122" t="str">
            <v>PC</v>
          </cell>
          <cell r="D1122">
            <v>448.2793756</v>
          </cell>
        </row>
        <row r="1123">
          <cell r="A1123">
            <v>313361</v>
          </cell>
          <cell r="B1123" t="str">
            <v>FP MEDIDOR KVARH 2 ELEMENTOS COM SENSOR POLIFÁSICO</v>
          </cell>
          <cell r="C1123" t="str">
            <v>PC</v>
          </cell>
          <cell r="D1123">
            <v>722.0500644</v>
          </cell>
        </row>
        <row r="1124">
          <cell r="A1124">
            <v>313379</v>
          </cell>
          <cell r="B1124" t="str">
            <v>FP MEDIDOR KVARH 3 ELEMENTOS COM SENSOR POLIFÁSICO</v>
          </cell>
          <cell r="C1124" t="str">
            <v>PC</v>
          </cell>
          <cell r="D1124">
            <v>558.4395796</v>
          </cell>
        </row>
        <row r="1125">
          <cell r="A1125">
            <v>313916</v>
          </cell>
          <cell r="B1125" t="str">
            <v>RELÉ FOTOELÉTRICO TEMPORIZADO</v>
          </cell>
          <cell r="C1125" t="str">
            <v>PC</v>
          </cell>
          <cell r="D1125">
            <v>22.0320408</v>
          </cell>
        </row>
        <row r="1126">
          <cell r="A1126">
            <v>314054</v>
          </cell>
          <cell r="B1126" t="str">
            <v>FP MEDIDOR KWH 120V 15A 1 ELEMENTOS</v>
          </cell>
          <cell r="C1126" t="str">
            <v>PC</v>
          </cell>
          <cell r="D1126">
            <v>171.9559548</v>
          </cell>
        </row>
        <row r="1127">
          <cell r="A1127">
            <v>314062</v>
          </cell>
          <cell r="B1127" t="str">
            <v>FP MEDIDOR KWH 240V 15A 1 ELEMENTOS 3 FIOS</v>
          </cell>
          <cell r="C1127" t="str">
            <v>PC</v>
          </cell>
          <cell r="D1127">
            <v>185.5443436</v>
          </cell>
        </row>
        <row r="1128">
          <cell r="A1128">
            <v>314070</v>
          </cell>
          <cell r="B1128" t="str">
            <v>FP MEDIDOR KWH 120V 2,5A 2 ELEMENTOS</v>
          </cell>
          <cell r="C1128" t="str">
            <v>PC</v>
          </cell>
          <cell r="D1128">
            <v>470.7630536</v>
          </cell>
        </row>
        <row r="1129">
          <cell r="A1129">
            <v>314088</v>
          </cell>
          <cell r="B1129" t="str">
            <v>FP MEDIDOR KWH 120V 15A 2 ELEMENTOS</v>
          </cell>
          <cell r="C1129" t="str">
            <v>PC</v>
          </cell>
          <cell r="D1129">
            <v>457.626302</v>
          </cell>
        </row>
        <row r="1130">
          <cell r="A1130">
            <v>314104</v>
          </cell>
          <cell r="B1130" t="str">
            <v>FP MEDIDOR KWH 240V 2,5A 3 ELEMENTOS IMÁX 10A</v>
          </cell>
          <cell r="C1130" t="str">
            <v>PC</v>
          </cell>
          <cell r="D1130">
            <v>292.0718136</v>
          </cell>
        </row>
        <row r="1131">
          <cell r="A1131">
            <v>314112</v>
          </cell>
          <cell r="B1131" t="str">
            <v>FP MEDIDOR KWH 120V 15A 3 ELEMENTOS</v>
          </cell>
          <cell r="C1131" t="str">
            <v>PC</v>
          </cell>
          <cell r="D1131">
            <v>511.331856</v>
          </cell>
        </row>
        <row r="1132">
          <cell r="A1132">
            <v>314138</v>
          </cell>
          <cell r="B1132" t="str">
            <v>FP MEDIDOR KVARH 120V 2,5A 2 ELEMENTOS 10A</v>
          </cell>
          <cell r="C1132" t="str">
            <v>PC</v>
          </cell>
          <cell r="D1132">
            <v>599.1851096</v>
          </cell>
        </row>
        <row r="1133">
          <cell r="A1133">
            <v>314153</v>
          </cell>
          <cell r="B1133" t="str">
            <v>FP MEDIDOR KVARH 120V 2,5A 3 ELEMENTOS 10A</v>
          </cell>
          <cell r="C1133" t="str">
            <v>PC</v>
          </cell>
          <cell r="D1133">
            <v>493.168186</v>
          </cell>
        </row>
        <row r="1134">
          <cell r="A1134">
            <v>314179</v>
          </cell>
          <cell r="B1134" t="str">
            <v>FP MEDIDOR KVARH 240V 2,5A 3 ELEMENTOS 10A</v>
          </cell>
          <cell r="C1134" t="str">
            <v>PC</v>
          </cell>
          <cell r="D1134">
            <v>451.048108</v>
          </cell>
        </row>
        <row r="1135">
          <cell r="A1135">
            <v>314211</v>
          </cell>
          <cell r="B1135" t="str">
            <v>FP MEDIDOR KWH KW 240V 2,5A 3 ELEMENTOS IMÁX 10A</v>
          </cell>
          <cell r="C1135" t="str">
            <v>PC</v>
          </cell>
          <cell r="D1135">
            <v>328.516972</v>
          </cell>
        </row>
        <row r="1136">
          <cell r="A1136">
            <v>314294</v>
          </cell>
          <cell r="B1136" t="str">
            <v>PROTETOR RETICULADO 220/127V 1.875A</v>
          </cell>
          <cell r="C1136" t="str">
            <v>PC</v>
          </cell>
          <cell r="D1136">
            <v>156751.8240988</v>
          </cell>
        </row>
        <row r="1137">
          <cell r="A1137">
            <v>314302</v>
          </cell>
          <cell r="B1137" t="str">
            <v>PROTETOR RETICULADO 220/127V 2.825A</v>
          </cell>
          <cell r="C1137" t="str">
            <v>PC</v>
          </cell>
          <cell r="D1137">
            <v>190334.5059252</v>
          </cell>
        </row>
        <row r="1138">
          <cell r="A1138">
            <v>314328</v>
          </cell>
          <cell r="B1138" t="str">
            <v>FP AMPERÍMETRO GRÁFICO 0-6A</v>
          </cell>
          <cell r="C1138" t="str">
            <v>PC</v>
          </cell>
          <cell r="D1138">
            <v>2986.2840756</v>
          </cell>
        </row>
        <row r="1139">
          <cell r="A1139">
            <v>314344</v>
          </cell>
          <cell r="B1139" t="str">
            <v>VOLTÍMETRO AMPERÍMETRO GRÁFICO PORTÁTIL</v>
          </cell>
          <cell r="C1139" t="str">
            <v>PC</v>
          </cell>
          <cell r="D1139">
            <v>11196.871644</v>
          </cell>
        </row>
        <row r="1140">
          <cell r="A1140">
            <v>314435</v>
          </cell>
          <cell r="B1140" t="str">
            <v>AMPERÍMETRO ANALÓGICO 0-6A PARA VARA</v>
          </cell>
          <cell r="C1140" t="str">
            <v>PC</v>
          </cell>
          <cell r="D1140">
            <v>850.8844848</v>
          </cell>
        </row>
        <row r="1141">
          <cell r="A1141">
            <v>314450</v>
          </cell>
          <cell r="B1141" t="str">
            <v>INDICADOR DE SEQUÊNCIA DE FASES</v>
          </cell>
          <cell r="C1141" t="str">
            <v>PC</v>
          </cell>
          <cell r="D1141">
            <v>471.2736</v>
          </cell>
        </row>
        <row r="1142">
          <cell r="A1142">
            <v>314476</v>
          </cell>
          <cell r="B1142" t="str">
            <v>VOLTÍMETRO AMPERÍMETRO ALICATE</v>
          </cell>
          <cell r="C1142" t="str">
            <v>PC</v>
          </cell>
          <cell r="D1142">
            <v>274.124144</v>
          </cell>
        </row>
        <row r="1143">
          <cell r="A1143">
            <v>316513</v>
          </cell>
          <cell r="B1143" t="str">
            <v>FP DETETOR DE TENSAO 1KV</v>
          </cell>
          <cell r="C1143" t="str">
            <v>PC</v>
          </cell>
          <cell r="D1143">
            <v>500.7282</v>
          </cell>
        </row>
        <row r="1144">
          <cell r="A1144">
            <v>316554</v>
          </cell>
          <cell r="B1144" t="str">
            <v>VOLTÍMETRO AMPERÍMETRO OHMÍMETRO ALICATE 750V</v>
          </cell>
          <cell r="C1144" t="str">
            <v>PC</v>
          </cell>
          <cell r="D1144">
            <v>116.3260336</v>
          </cell>
        </row>
        <row r="1145">
          <cell r="A1145">
            <v>316760</v>
          </cell>
          <cell r="B1145" t="str">
            <v>FP INTERRUPTOR HORÁRIO 120V (TIMER)</v>
          </cell>
          <cell r="C1145" t="str">
            <v>PC</v>
          </cell>
          <cell r="D1145">
            <v>537.2126312</v>
          </cell>
        </row>
        <row r="1146">
          <cell r="A1146">
            <v>316778</v>
          </cell>
          <cell r="B1146" t="str">
            <v>FP INTERRUPTOR HORÁRIO 220V (TIMER)</v>
          </cell>
          <cell r="C1146" t="str">
            <v>PC</v>
          </cell>
          <cell r="D1146">
            <v>209.8542068</v>
          </cell>
        </row>
        <row r="1147">
          <cell r="A1147">
            <v>317230</v>
          </cell>
          <cell r="B1147" t="str">
            <v>FP MEDIDOR KWH 120V 15A 2 ELEMENTOS DUPLO REGISTRO</v>
          </cell>
          <cell r="C1147" t="str">
            <v>PC</v>
          </cell>
          <cell r="D1147">
            <v>288.4979888</v>
          </cell>
        </row>
        <row r="1148">
          <cell r="A1148">
            <v>317248</v>
          </cell>
          <cell r="B1148" t="str">
            <v>FP MEDIDOR KWH 120V 15A 3 ELEMENTOS DUPLO REGISTRO</v>
          </cell>
          <cell r="C1148" t="str">
            <v>PC</v>
          </cell>
          <cell r="D1148">
            <v>403.8618388</v>
          </cell>
        </row>
        <row r="1149">
          <cell r="A1149">
            <v>317388</v>
          </cell>
          <cell r="B1149" t="str">
            <v>FP MEDIDOR KWH 120V 2,5A 2 ELEMENTOS DUPLO REGISTR</v>
          </cell>
          <cell r="C1149" t="str">
            <v>PC</v>
          </cell>
          <cell r="D1149">
            <v>401.9767444</v>
          </cell>
        </row>
        <row r="1150">
          <cell r="A1150">
            <v>317396</v>
          </cell>
          <cell r="B1150" t="str">
            <v>FP MEDIDOR KWH 240V 2,5A 3 ELEMENTOS DUPLO REGISTR</v>
          </cell>
          <cell r="C1150" t="str">
            <v>PC</v>
          </cell>
          <cell r="D1150">
            <v>691.3387348</v>
          </cell>
        </row>
        <row r="1151">
          <cell r="A1151">
            <v>317404</v>
          </cell>
          <cell r="B1151" t="str">
            <v>FP MEDIDOR KWH 240V 15A 3 ELEMENTOS DUPLO REGISTRO</v>
          </cell>
          <cell r="C1151" t="str">
            <v>PC</v>
          </cell>
          <cell r="D1151">
            <v>655.0506676</v>
          </cell>
        </row>
        <row r="1152">
          <cell r="A1152">
            <v>317883</v>
          </cell>
          <cell r="B1152" t="str">
            <v>FP INTERRUPTOR HORÁRIO 120V 10A 100A</v>
          </cell>
          <cell r="C1152" t="str">
            <v>PC</v>
          </cell>
          <cell r="D1152">
            <v>511.6460384</v>
          </cell>
        </row>
        <row r="1153">
          <cell r="A1153">
            <v>319392</v>
          </cell>
          <cell r="B1153" t="str">
            <v>MEDIDOR ELETRÔNICO TRIFÁSICO 240/120V 2,5A (BT)</v>
          </cell>
          <cell r="C1153" t="str">
            <v>PC</v>
          </cell>
          <cell r="D1153">
            <v>922.616254</v>
          </cell>
        </row>
        <row r="1154">
          <cell r="A1154">
            <v>319525</v>
          </cell>
          <cell r="B1154" t="str">
            <v>MEDIDOR ELETRÔNICO TRIFÁSICO 240/120V 15A (BT)</v>
          </cell>
          <cell r="C1154" t="str">
            <v>PC</v>
          </cell>
          <cell r="D1154">
            <v>715.0202332</v>
          </cell>
        </row>
        <row r="1155">
          <cell r="A1155">
            <v>320069</v>
          </cell>
          <cell r="B1155" t="str">
            <v>MEDIDOR ELETRÔNICO KWH/KVARH 15A 3E MM</v>
          </cell>
          <cell r="C1155" t="str">
            <v>PC</v>
          </cell>
          <cell r="D1155">
            <v>572.9312428</v>
          </cell>
        </row>
        <row r="1156">
          <cell r="A1156">
            <v>322099</v>
          </cell>
          <cell r="B1156" t="str">
            <v>TRENA DE FIBRA 50M</v>
          </cell>
          <cell r="C1156" t="str">
            <v>PC</v>
          </cell>
          <cell r="D1156">
            <v>56.552832</v>
          </cell>
        </row>
        <row r="1157">
          <cell r="A1157">
            <v>322255</v>
          </cell>
          <cell r="B1157" t="str">
            <v>TESTADOR TENSÃO NEON 120V</v>
          </cell>
          <cell r="C1157" t="str">
            <v>PC</v>
          </cell>
          <cell r="D1157">
            <v>2.5134592</v>
          </cell>
        </row>
        <row r="1158">
          <cell r="A1158">
            <v>323170</v>
          </cell>
          <cell r="B1158" t="str">
            <v>RELÉ CONTROLADOR 120/240 VCA</v>
          </cell>
          <cell r="C1158" t="str">
            <v>PC</v>
          </cell>
          <cell r="D1158">
            <v>0.098182</v>
          </cell>
        </row>
        <row r="1159">
          <cell r="A1159">
            <v>323188</v>
          </cell>
          <cell r="B1159" t="str">
            <v>RELÉ FOTOELÉTRICO 127V 10A INTERCAMBIÁVEL</v>
          </cell>
          <cell r="C1159" t="str">
            <v>PC</v>
          </cell>
          <cell r="D1159">
            <v>23.367316</v>
          </cell>
        </row>
        <row r="1160">
          <cell r="A1160">
            <v>323196</v>
          </cell>
          <cell r="B1160" t="str">
            <v>BASE 10A RELÉ FOTOELÉTRICO</v>
          </cell>
          <cell r="C1160" t="str">
            <v>PC</v>
          </cell>
          <cell r="D1160">
            <v>14.23639</v>
          </cell>
        </row>
        <row r="1161">
          <cell r="A1161">
            <v>323204</v>
          </cell>
          <cell r="B1161" t="str">
            <v>BASE 50A RELÉ FOTOELÉTRICO</v>
          </cell>
          <cell r="C1161" t="str">
            <v>PC</v>
          </cell>
          <cell r="D1161">
            <v>217.5909484</v>
          </cell>
        </row>
        <row r="1162">
          <cell r="A1162">
            <v>324749</v>
          </cell>
          <cell r="B1162" t="str">
            <v>REGISTRADOR DIGITAL COM MEMÓRIA MASSA</v>
          </cell>
          <cell r="C1162" t="str">
            <v>PC</v>
          </cell>
          <cell r="D1162">
            <v>3510.0457728</v>
          </cell>
        </row>
        <row r="1163">
          <cell r="A1163">
            <v>324798</v>
          </cell>
          <cell r="B1163" t="str">
            <v>FP MEDIDOR KVARH 120V 2,5A 2 ELENTOS</v>
          </cell>
          <cell r="C1163" t="str">
            <v>PC</v>
          </cell>
          <cell r="D1163">
            <v>2212.3742788</v>
          </cell>
        </row>
        <row r="1164">
          <cell r="A1164">
            <v>324806</v>
          </cell>
          <cell r="B1164" t="str">
            <v>FP MEDIDOR KVARH 120V 2,5A 3 ELEMENTOS</v>
          </cell>
          <cell r="C1164" t="str">
            <v>PC</v>
          </cell>
          <cell r="D1164">
            <v>2773.5040452</v>
          </cell>
        </row>
        <row r="1165">
          <cell r="A1165">
            <v>325811</v>
          </cell>
          <cell r="B1165" t="str">
            <v>FP MEDIDOR KWH 240V 2,5A 3 ELEMENTOS COM SENSOR</v>
          </cell>
          <cell r="C1165" t="str">
            <v>PC</v>
          </cell>
          <cell r="D1165">
            <v>554.826482</v>
          </cell>
        </row>
        <row r="1166">
          <cell r="A1166">
            <v>325829</v>
          </cell>
          <cell r="B1166" t="str">
            <v>FP MEDIDOR KVARH 240V 2,5A 3 ELEMENTOS SENSOR INTE</v>
          </cell>
          <cell r="C1166" t="str">
            <v>PC</v>
          </cell>
          <cell r="D1166">
            <v>539.3333624</v>
          </cell>
        </row>
        <row r="1167">
          <cell r="A1167">
            <v>325902</v>
          </cell>
          <cell r="B1167" t="str">
            <v>DINAMÔMETRO 0-55KG P/ TESTE PADRÃO ENTRADA</v>
          </cell>
          <cell r="C1167" t="str">
            <v>PC</v>
          </cell>
          <cell r="D1167">
            <v>1227.7855464</v>
          </cell>
        </row>
        <row r="1168">
          <cell r="A1168">
            <v>325928</v>
          </cell>
          <cell r="B1168" t="str">
            <v>REGISTRADOR ELETRÔNICO PROGRAMÁVEL 3 CANAIS</v>
          </cell>
          <cell r="C1168" t="str">
            <v>PC</v>
          </cell>
          <cell r="D1168">
            <v>1196.4262156</v>
          </cell>
        </row>
        <row r="1169">
          <cell r="A1169">
            <v>326751</v>
          </cell>
          <cell r="B1169" t="str">
            <v>MEDIDOR ELETRÔNICO TRIFÁSICO 240/120V 2,5A (MT)</v>
          </cell>
          <cell r="C1169" t="str">
            <v>PC</v>
          </cell>
          <cell r="D1169">
            <v>870.6387032</v>
          </cell>
        </row>
        <row r="1170">
          <cell r="A1170">
            <v>327361</v>
          </cell>
          <cell r="B1170" t="str">
            <v>RELÉ FOTOELÉTRICO ELETRÔNICO 105-305V</v>
          </cell>
          <cell r="C1170" t="str">
            <v>PC</v>
          </cell>
          <cell r="D1170">
            <v>26.236</v>
          </cell>
        </row>
        <row r="1171">
          <cell r="A1171">
            <v>327692</v>
          </cell>
          <cell r="B1171" t="str">
            <v>BRAÇADEIRA PLÁSTICA CABO MULTIPLEXADO</v>
          </cell>
          <cell r="C1171" t="str">
            <v>PC</v>
          </cell>
          <cell r="D1171">
            <v>2.422</v>
          </cell>
        </row>
        <row r="1172">
          <cell r="A1172">
            <v>327700</v>
          </cell>
          <cell r="B1172" t="str">
            <v>ANEL ELASTOMÉRICO P/ ISOLADOR PINO POLIMÉRICO 15KV</v>
          </cell>
          <cell r="C1172" t="str">
            <v>PC</v>
          </cell>
          <cell r="D1172">
            <v>4.956</v>
          </cell>
        </row>
        <row r="1173">
          <cell r="A1173">
            <v>327718</v>
          </cell>
          <cell r="B1173" t="str">
            <v>CABO AL 3X 50+3/8P 25KV</v>
          </cell>
          <cell r="C1173" t="str">
            <v>M</v>
          </cell>
          <cell r="D1173">
            <v>76.3659596</v>
          </cell>
        </row>
        <row r="1174">
          <cell r="A1174">
            <v>327726</v>
          </cell>
          <cell r="B1174" t="str">
            <v>CONETOR DE PERFURAÇÃO 10-70MM²/6-35MM²</v>
          </cell>
          <cell r="C1174" t="str">
            <v>PC</v>
          </cell>
          <cell r="D1174">
            <v>6.468</v>
          </cell>
        </row>
        <row r="1175">
          <cell r="A1175">
            <v>327734</v>
          </cell>
          <cell r="B1175" t="str">
            <v>FP CONETOR DE PERFURAÇÃO 10MM²/6MM²</v>
          </cell>
          <cell r="C1175" t="str">
            <v>PC</v>
          </cell>
          <cell r="D1175">
            <v>3.7898252</v>
          </cell>
        </row>
        <row r="1176">
          <cell r="A1176">
            <v>327742</v>
          </cell>
          <cell r="B1176" t="str">
            <v>FP CONETOR DE PERFURAÇÃO 120MM²/240MM²</v>
          </cell>
          <cell r="C1176" t="str">
            <v>PC</v>
          </cell>
          <cell r="D1176">
            <v>20.5004016</v>
          </cell>
        </row>
        <row r="1177">
          <cell r="A1177">
            <v>327759</v>
          </cell>
          <cell r="B1177" t="str">
            <v>CONETOR DE PERFURAÇÃO 70-120MM²/10-35MM²</v>
          </cell>
          <cell r="C1177" t="str">
            <v>PC</v>
          </cell>
          <cell r="D1177">
            <v>5.7731016</v>
          </cell>
        </row>
        <row r="1178">
          <cell r="A1178">
            <v>327767</v>
          </cell>
          <cell r="B1178" t="str">
            <v>CONETOR DE PERFURAÇÃO 70-240MM²/70-120MM²</v>
          </cell>
          <cell r="C1178" t="str">
            <v>PC</v>
          </cell>
          <cell r="D1178">
            <v>7.602</v>
          </cell>
        </row>
        <row r="1179">
          <cell r="A1179">
            <v>327775</v>
          </cell>
          <cell r="B1179" t="str">
            <v>CABO AL 3X120+3/8P 25KV</v>
          </cell>
          <cell r="C1179" t="str">
            <v>M</v>
          </cell>
          <cell r="D1179">
            <v>235.6368</v>
          </cell>
        </row>
        <row r="1180">
          <cell r="A1180">
            <v>327783</v>
          </cell>
          <cell r="B1180" t="str">
            <v>BARRAMENTO QUADRIPLEX BQX 15KV 600A</v>
          </cell>
          <cell r="C1180" t="str">
            <v>PC</v>
          </cell>
          <cell r="D1180">
            <v>2622.3037652</v>
          </cell>
        </row>
        <row r="1181">
          <cell r="A1181">
            <v>327791</v>
          </cell>
          <cell r="B1181" t="str">
            <v>FP SUPORTE PARA BTX OPERAÇÃO CARGA</v>
          </cell>
          <cell r="C1181" t="str">
            <v>PC</v>
          </cell>
          <cell r="D1181">
            <v>439.85536</v>
          </cell>
        </row>
        <row r="1182">
          <cell r="A1182">
            <v>327809</v>
          </cell>
          <cell r="B1182" t="str">
            <v>CHAVE RDS 15KV 600A 3 VIAS 3 CHAVES AUTOMATIZADA</v>
          </cell>
          <cell r="C1182" t="str">
            <v>PC</v>
          </cell>
          <cell r="D1182">
            <v>611730.2753772</v>
          </cell>
        </row>
        <row r="1183">
          <cell r="A1183">
            <v>328104</v>
          </cell>
          <cell r="B1183" t="str">
            <v>CHAVE CATRACA PARA CONETOR DE PERFURAÇÃO</v>
          </cell>
          <cell r="C1183" t="str">
            <v>PC</v>
          </cell>
          <cell r="D1183">
            <v>432.0008</v>
          </cell>
        </row>
        <row r="1184">
          <cell r="A1184">
            <v>328120</v>
          </cell>
          <cell r="B1184" t="str">
            <v>ESTRIBO PARA BRAÇO TIPO L PARA RDAP</v>
          </cell>
          <cell r="C1184" t="str">
            <v>PC</v>
          </cell>
          <cell r="D1184">
            <v>5.558</v>
          </cell>
        </row>
        <row r="1185">
          <cell r="A1185">
            <v>328138</v>
          </cell>
          <cell r="B1185" t="str">
            <v>BRAÇO ANTIBALANÇO 15KV</v>
          </cell>
          <cell r="C1185" t="str">
            <v>PC</v>
          </cell>
          <cell r="D1185">
            <v>33.866</v>
          </cell>
        </row>
        <row r="1186">
          <cell r="A1186">
            <v>328468</v>
          </cell>
          <cell r="B1186" t="str">
            <v>FP LUMINÁRIA COM EQUIPAMENTO VS 70W OVÓIDE</v>
          </cell>
          <cell r="C1186" t="str">
            <v>PC</v>
          </cell>
          <cell r="D1186">
            <v>241.625902</v>
          </cell>
        </row>
        <row r="1187">
          <cell r="A1187">
            <v>328484</v>
          </cell>
          <cell r="B1187" t="str">
            <v>REATOR LÂMPADA VAPOR METÁLICO 70W LAMPIÃO COLONIAL</v>
          </cell>
          <cell r="C1187" t="str">
            <v>PC</v>
          </cell>
          <cell r="D1187">
            <v>127.1064172</v>
          </cell>
        </row>
        <row r="1188">
          <cell r="A1188">
            <v>328658</v>
          </cell>
          <cell r="B1188" t="str">
            <v>CHAVE RDS 15KV 200A 3 VIAS 3 CHAVES 1 INTERUP AUTO</v>
          </cell>
          <cell r="C1188" t="str">
            <v>PC</v>
          </cell>
          <cell r="D1188">
            <v>599093.113066</v>
          </cell>
        </row>
        <row r="1189">
          <cell r="A1189">
            <v>328666</v>
          </cell>
          <cell r="B1189" t="str">
            <v>FP CHAVE RDS 200A 24KV 3V F40A</v>
          </cell>
          <cell r="C1189" t="str">
            <v>PC</v>
          </cell>
          <cell r="D1189">
            <v>14140.2894584</v>
          </cell>
        </row>
        <row r="1190">
          <cell r="A1190">
            <v>328674</v>
          </cell>
          <cell r="B1190" t="str">
            <v>CHAVE RDS 24KV 600A 3 VIAS 3 CHAVES 1 INTERUP AUTO</v>
          </cell>
          <cell r="C1190" t="str">
            <v>PC</v>
          </cell>
          <cell r="D1190">
            <v>622003.9220388</v>
          </cell>
        </row>
        <row r="1191">
          <cell r="A1191">
            <v>331157</v>
          </cell>
          <cell r="B1191" t="str">
            <v>DISPOSITIVO DAT 50/120/185 15KV</v>
          </cell>
          <cell r="C1191" t="str">
            <v>PC</v>
          </cell>
          <cell r="D1191">
            <v>15.1985736</v>
          </cell>
        </row>
        <row r="1192">
          <cell r="A1192">
            <v>331165</v>
          </cell>
          <cell r="B1192" t="str">
            <v>DISPOSITIVO DAT 185/240/400 15KV</v>
          </cell>
          <cell r="C1192" t="str">
            <v>PC</v>
          </cell>
          <cell r="D1192">
            <v>57.0044692</v>
          </cell>
        </row>
        <row r="1193">
          <cell r="A1193">
            <v>331710</v>
          </cell>
          <cell r="B1193" t="str">
            <v>CONETOR CUNHA ITEM 1 + COBERTURA ISOLANTE ITEM 1</v>
          </cell>
          <cell r="C1193" t="str">
            <v>PC</v>
          </cell>
          <cell r="D1193">
            <v>3.2989152</v>
          </cell>
        </row>
        <row r="1194">
          <cell r="A1194">
            <v>331728</v>
          </cell>
          <cell r="B1194" t="str">
            <v>CONETOR CUNHA ITEM 2 + COBERTURA ISOLANTE ITEM 2</v>
          </cell>
          <cell r="C1194" t="str">
            <v>PC</v>
          </cell>
          <cell r="D1194">
            <v>2.954</v>
          </cell>
        </row>
        <row r="1195">
          <cell r="A1195">
            <v>331736</v>
          </cell>
          <cell r="B1195" t="str">
            <v>CONETOR CUNHA ITEM 3 + COBERTURA ISOLANTE ITEM 3</v>
          </cell>
          <cell r="C1195" t="str">
            <v>PC</v>
          </cell>
          <cell r="D1195">
            <v>1.526</v>
          </cell>
        </row>
        <row r="1196">
          <cell r="A1196">
            <v>331744</v>
          </cell>
          <cell r="B1196" t="str">
            <v>CONETOR CUNHA ITEM 4 + COBERTURA ISOLANTE ITEM 3</v>
          </cell>
          <cell r="C1196" t="str">
            <v>PC</v>
          </cell>
          <cell r="D1196">
            <v>1.3352752</v>
          </cell>
        </row>
        <row r="1197">
          <cell r="A1197">
            <v>331751</v>
          </cell>
          <cell r="B1197" t="str">
            <v>CONETOR CUNHA ITEM 5 + COBERTURA ISOLANTE ITEM 4</v>
          </cell>
          <cell r="C1197" t="str">
            <v>PC</v>
          </cell>
          <cell r="D1197">
            <v>2.4741864</v>
          </cell>
        </row>
        <row r="1198">
          <cell r="A1198">
            <v>331769</v>
          </cell>
          <cell r="B1198" t="str">
            <v>CONETOR CUNHA ITEM 6 + COBERTURA ISOLANTE ITEM 5</v>
          </cell>
          <cell r="C1198" t="str">
            <v>PC</v>
          </cell>
          <cell r="D1198">
            <v>3.6130976</v>
          </cell>
        </row>
        <row r="1199">
          <cell r="A1199">
            <v>331777</v>
          </cell>
          <cell r="B1199" t="str">
            <v>CONETOR CUNHA ITEM 7 + COBERTURA ISOLANTE ITEM 1</v>
          </cell>
          <cell r="C1199" t="str">
            <v>PC</v>
          </cell>
          <cell r="D1199">
            <v>3.43</v>
          </cell>
        </row>
        <row r="1200">
          <cell r="A1200">
            <v>333955</v>
          </cell>
          <cell r="B1200" t="str">
            <v>REATOR LÂMPADA VS 70W INTEGRADO</v>
          </cell>
          <cell r="C1200" t="str">
            <v>PC</v>
          </cell>
          <cell r="D1200">
            <v>79.4096016</v>
          </cell>
        </row>
        <row r="1201">
          <cell r="A1201">
            <v>337295</v>
          </cell>
          <cell r="B1201" t="str">
            <v>PARAFUSADEIRA ELÉTRICA</v>
          </cell>
          <cell r="C1201" t="str">
            <v>PC</v>
          </cell>
          <cell r="D1201">
            <v>251.34592</v>
          </cell>
        </row>
        <row r="1202">
          <cell r="A1202">
            <v>337329</v>
          </cell>
          <cell r="B1202" t="str">
            <v>SECCIONALIZADOR 1F ELET 15KV 3OP 56A C/REST INRUSH</v>
          </cell>
          <cell r="C1202" t="str">
            <v>PC</v>
          </cell>
          <cell r="D1202">
            <v>1378.6912804</v>
          </cell>
        </row>
        <row r="1203">
          <cell r="A1203">
            <v>337337</v>
          </cell>
          <cell r="B1203" t="str">
            <v>SECCIONALIZADOR 1F ELET 15KV 3OP 40A C/REST INRUSH</v>
          </cell>
          <cell r="C1203" t="str">
            <v>PC</v>
          </cell>
          <cell r="D1203">
            <v>5278.3035928</v>
          </cell>
        </row>
        <row r="1204">
          <cell r="A1204">
            <v>337345</v>
          </cell>
          <cell r="B1204" t="str">
            <v>SECCIONALIZADOR 1F ELET 15KV 3OP 24A C/REST INRUSH</v>
          </cell>
          <cell r="C1204" t="str">
            <v>PC</v>
          </cell>
          <cell r="D1204">
            <v>1728.0032</v>
          </cell>
        </row>
        <row r="1205">
          <cell r="A1205">
            <v>337659</v>
          </cell>
          <cell r="B1205" t="str">
            <v>BATERIA 100AH 12V CHUMBO ÁCIDO</v>
          </cell>
          <cell r="C1205" t="str">
            <v>PC</v>
          </cell>
          <cell r="D1205">
            <v>861.2917768</v>
          </cell>
        </row>
        <row r="1206">
          <cell r="A1206">
            <v>337881</v>
          </cell>
          <cell r="B1206" t="str">
            <v>FP CABO ANTIFURTO CU 16MM²</v>
          </cell>
          <cell r="C1206" t="str">
            <v>M</v>
          </cell>
          <cell r="D1206">
            <v>6.2443752</v>
          </cell>
        </row>
        <row r="1207">
          <cell r="A1207">
            <v>337899</v>
          </cell>
          <cell r="B1207" t="str">
            <v>FP CABO ANTIFURTO CU 6MM²</v>
          </cell>
          <cell r="C1207" t="str">
            <v>M</v>
          </cell>
          <cell r="D1207">
            <v>4.4967356</v>
          </cell>
        </row>
        <row r="1208">
          <cell r="A1208">
            <v>337964</v>
          </cell>
          <cell r="B1208" t="str">
            <v>PLUGUE ISOLANTE PIB 15KV 600A</v>
          </cell>
          <cell r="C1208" t="str">
            <v>PC</v>
          </cell>
          <cell r="D1208">
            <v>517.7529588</v>
          </cell>
        </row>
        <row r="1209">
          <cell r="A1209">
            <v>337998</v>
          </cell>
          <cell r="B1209" t="str">
            <v>FERRAGEM ELETROTÉCNICA ZINCADA A RECUPERAR</v>
          </cell>
          <cell r="C1209" t="str">
            <v>PC</v>
          </cell>
          <cell r="D1209">
            <v>1.6494576</v>
          </cell>
        </row>
        <row r="1210">
          <cell r="A1210">
            <v>338004</v>
          </cell>
          <cell r="B1210" t="str">
            <v>SUCATA DE ISOLADOR PORCELANA</v>
          </cell>
          <cell r="C1210" t="str">
            <v>KG</v>
          </cell>
          <cell r="D1210">
            <v>12.9011148</v>
          </cell>
        </row>
        <row r="1211">
          <cell r="A1211">
            <v>338079</v>
          </cell>
          <cell r="B1211" t="str">
            <v>ESPAÇADOR MONOFÁSICO 2A 50-150MM²</v>
          </cell>
          <cell r="C1211" t="str">
            <v>CJ</v>
          </cell>
          <cell r="D1211">
            <v>39.802</v>
          </cell>
        </row>
        <row r="1212">
          <cell r="A1212">
            <v>338368</v>
          </cell>
          <cell r="B1212" t="str">
            <v>FP LÂMPADA USADA VM VS MISTA</v>
          </cell>
          <cell r="C1212" t="str">
            <v>PC</v>
          </cell>
          <cell r="D1212">
            <v>0.0589092</v>
          </cell>
        </row>
        <row r="1213">
          <cell r="A1213">
            <v>338731</v>
          </cell>
          <cell r="B1213" t="str">
            <v>CONETOR TERMINAL COMPRESSÃO 16MM²</v>
          </cell>
          <cell r="C1213" t="str">
            <v>PC</v>
          </cell>
          <cell r="D1213">
            <v>1.47</v>
          </cell>
        </row>
        <row r="1214">
          <cell r="A1214">
            <v>339119</v>
          </cell>
          <cell r="B1214" t="str">
            <v>LÂMPADA VAPOR METÁLICO 70W AP G-12</v>
          </cell>
          <cell r="C1214" t="str">
            <v>PC</v>
          </cell>
          <cell r="D1214">
            <v>70.887404</v>
          </cell>
        </row>
        <row r="1215">
          <cell r="A1215">
            <v>344119</v>
          </cell>
          <cell r="B1215" t="str">
            <v>TESTADOR DE ILUMINAÇÃO PÚBLICA</v>
          </cell>
          <cell r="C1215" t="str">
            <v>PC</v>
          </cell>
          <cell r="D1215">
            <v>526.25552</v>
          </cell>
        </row>
        <row r="1216">
          <cell r="A1216">
            <v>345868</v>
          </cell>
          <cell r="B1216" t="str">
            <v>FP CÂMARA EXTINÇÃO ARCO CHAVE OMNI</v>
          </cell>
          <cell r="C1216" t="str">
            <v>PC</v>
          </cell>
          <cell r="D1216">
            <v>621.8062424</v>
          </cell>
        </row>
        <row r="1217">
          <cell r="A1217">
            <v>346643</v>
          </cell>
          <cell r="B1217" t="str">
            <v>GABARITO PARA PROJETO DE RDA</v>
          </cell>
          <cell r="C1217" t="str">
            <v>PC</v>
          </cell>
          <cell r="D1217">
            <v>58.9092</v>
          </cell>
        </row>
        <row r="1218">
          <cell r="A1218">
            <v>347088</v>
          </cell>
          <cell r="B1218" t="str">
            <v>ISOLADOR DISCO GARFO OLHAL A RECUPERAR</v>
          </cell>
          <cell r="C1218" t="str">
            <v>PC</v>
          </cell>
          <cell r="D1218">
            <v>3.5934612</v>
          </cell>
        </row>
        <row r="1219">
          <cell r="A1219">
            <v>347153</v>
          </cell>
          <cell r="B1219" t="str">
            <v>ISOLADOR PINO A RECUPERAR</v>
          </cell>
          <cell r="C1219" t="str">
            <v>PC</v>
          </cell>
          <cell r="D1219">
            <v>2.061822</v>
          </cell>
        </row>
        <row r="1220">
          <cell r="A1220">
            <v>349118</v>
          </cell>
          <cell r="B1220" t="str">
            <v>LUMINÁRIA COM EQUIPAMENTO VS 250W POLICARBONATO</v>
          </cell>
          <cell r="C1220" t="str">
            <v>PC</v>
          </cell>
          <cell r="D1220">
            <v>883.6183636</v>
          </cell>
        </row>
        <row r="1221">
          <cell r="A1221">
            <v>351379</v>
          </cell>
          <cell r="B1221" t="str">
            <v>FERRAMENTA P/ APLICAÇÃO CONETOR CUNHA AL OU CU</v>
          </cell>
          <cell r="C1221" t="str">
            <v>PC</v>
          </cell>
          <cell r="D1221">
            <v>1851.2805192</v>
          </cell>
        </row>
        <row r="1222">
          <cell r="A1222">
            <v>351957</v>
          </cell>
          <cell r="B1222" t="str">
            <v>FP RELIGADOR TRIFÁSICO 6KA 15KV AUT</v>
          </cell>
          <cell r="C1222" t="str">
            <v>PC</v>
          </cell>
          <cell r="D1222">
            <v>67795.3779104</v>
          </cell>
        </row>
        <row r="1223">
          <cell r="A1223">
            <v>351965</v>
          </cell>
          <cell r="B1223" t="str">
            <v>FP REGULADOR MONOFÁSICO 15KV 167 KVA F INV</v>
          </cell>
          <cell r="C1223" t="str">
            <v>PC</v>
          </cell>
          <cell r="D1223">
            <v>46864.6446044</v>
          </cell>
        </row>
        <row r="1224">
          <cell r="A1224">
            <v>352168</v>
          </cell>
          <cell r="B1224" t="str">
            <v>SECCIONALIZADOR 1F ELET 15KV 2OP 56A C/REST INRUSH</v>
          </cell>
          <cell r="C1224" t="str">
            <v>PC</v>
          </cell>
          <cell r="D1224">
            <v>5056.8246372</v>
          </cell>
        </row>
        <row r="1225">
          <cell r="A1225">
            <v>352169</v>
          </cell>
          <cell r="B1225" t="str">
            <v>SECCIONALIZADOR 1F ELET 15KV 2OP 40A C/REST INRUSH</v>
          </cell>
          <cell r="C1225" t="str">
            <v>PC</v>
          </cell>
          <cell r="D1225">
            <v>6012.1944064</v>
          </cell>
        </row>
        <row r="1226">
          <cell r="A1226">
            <v>352182</v>
          </cell>
          <cell r="B1226" t="str">
            <v>KIT N°1 CONDUTORES PARA MEDIÇÃO INDIRETA BT</v>
          </cell>
          <cell r="C1226" t="str">
            <v>CJ</v>
          </cell>
          <cell r="D1226">
            <v>41.7469864</v>
          </cell>
        </row>
        <row r="1227">
          <cell r="A1227">
            <v>352186</v>
          </cell>
          <cell r="B1227" t="str">
            <v>TRANSFORMADOR SUB 15KV 500KVA BCH EPOXI RECUPERAR</v>
          </cell>
          <cell r="C1227" t="str">
            <v>PC</v>
          </cell>
          <cell r="D1227">
            <v>4302.0799668</v>
          </cell>
        </row>
        <row r="1228">
          <cell r="A1228">
            <v>352187</v>
          </cell>
          <cell r="B1228" t="str">
            <v>TRANSFORMADOR SUB 15KV 500KVA BCH PORCELA RECUPERA</v>
          </cell>
          <cell r="C1228" t="str">
            <v>PC</v>
          </cell>
          <cell r="D1228">
            <v>4302.1192396</v>
          </cell>
        </row>
        <row r="1229">
          <cell r="A1229">
            <v>352237</v>
          </cell>
          <cell r="B1229" t="str">
            <v>IDENTIFICADOR DE FASE A PARA RDI BT</v>
          </cell>
          <cell r="C1229" t="str">
            <v>PC</v>
          </cell>
          <cell r="D1229">
            <v>0.784</v>
          </cell>
        </row>
        <row r="1230">
          <cell r="A1230">
            <v>352242</v>
          </cell>
          <cell r="B1230" t="str">
            <v>IDENTIFICADOR DE FASE B PARA RDI BT</v>
          </cell>
          <cell r="C1230" t="str">
            <v>PC</v>
          </cell>
          <cell r="D1230">
            <v>0.784</v>
          </cell>
        </row>
        <row r="1231">
          <cell r="A1231">
            <v>352260</v>
          </cell>
          <cell r="B1231" t="str">
            <v>IDENTIFICADOR DE FASE C PARA RDI BT</v>
          </cell>
          <cell r="C1231" t="str">
            <v>PC</v>
          </cell>
          <cell r="D1231">
            <v>0.784</v>
          </cell>
        </row>
        <row r="1232">
          <cell r="A1232">
            <v>352263</v>
          </cell>
          <cell r="B1232" t="str">
            <v>FP CHAVE RDS 200A 24KV 3V F20A</v>
          </cell>
          <cell r="C1232" t="str">
            <v>PC</v>
          </cell>
          <cell r="D1232">
            <v>52161.838414</v>
          </cell>
        </row>
        <row r="1233">
          <cell r="A1233">
            <v>352267</v>
          </cell>
          <cell r="B1233" t="str">
            <v>ESCADA DE FIBRA 3500MM</v>
          </cell>
          <cell r="C1233" t="str">
            <v>PC</v>
          </cell>
          <cell r="D1233">
            <v>491.89182</v>
          </cell>
        </row>
        <row r="1234">
          <cell r="A1234">
            <v>352561</v>
          </cell>
          <cell r="B1234" t="str">
            <v>LÂMPADA VAPOR DE SÓDIO 100W AP E-40 OVÓIDE</v>
          </cell>
          <cell r="C1234" t="str">
            <v>PC</v>
          </cell>
          <cell r="D1234">
            <v>18.5367616</v>
          </cell>
        </row>
        <row r="1235">
          <cell r="A1235">
            <v>352635</v>
          </cell>
          <cell r="B1235" t="str">
            <v>FP LUMINÁRIA COM EQUIPAMENTO VS 100W OVÓIDE</v>
          </cell>
          <cell r="C1235" t="str">
            <v>PC</v>
          </cell>
          <cell r="D1235">
            <v>251.7975572</v>
          </cell>
        </row>
        <row r="1236">
          <cell r="A1236">
            <v>352697</v>
          </cell>
          <cell r="B1236" t="str">
            <v>COBERTURA PROTETORA P/ CABO CAA 336MCM 15KV</v>
          </cell>
          <cell r="C1236" t="str">
            <v>M</v>
          </cell>
          <cell r="D1236">
            <v>45.16372</v>
          </cell>
        </row>
        <row r="1237">
          <cell r="A1237">
            <v>352701</v>
          </cell>
          <cell r="B1237" t="str">
            <v>RECEPTÁCULO ISOLANTE BLINDADO RIB-L 25KV</v>
          </cell>
          <cell r="C1237" t="str">
            <v>PC</v>
          </cell>
          <cell r="D1237">
            <v>230.4724268</v>
          </cell>
        </row>
        <row r="1238">
          <cell r="A1238">
            <v>352702</v>
          </cell>
          <cell r="B1238" t="str">
            <v>PLUGUE ATERRAMENTO PAT-L 25KV</v>
          </cell>
          <cell r="C1238" t="str">
            <v>PC</v>
          </cell>
          <cell r="D1238">
            <v>491.40091</v>
          </cell>
        </row>
        <row r="1239">
          <cell r="A1239">
            <v>352703</v>
          </cell>
          <cell r="B1239" t="str">
            <v>TRANSFORMADOR TRIFÁSICO SUB PEDESTAL 15KV 45KVA</v>
          </cell>
          <cell r="C1239" t="str">
            <v>PC</v>
          </cell>
          <cell r="D1239">
            <v>37377.985582</v>
          </cell>
        </row>
        <row r="1240">
          <cell r="A1240">
            <v>352704</v>
          </cell>
          <cell r="B1240" t="str">
            <v>TRANSFORMADOR TRIFÁSICO SUB PEDESTAL 15KV 75KVA</v>
          </cell>
          <cell r="C1240" t="str">
            <v>PC</v>
          </cell>
          <cell r="D1240">
            <v>43741.6322756</v>
          </cell>
        </row>
        <row r="1241">
          <cell r="A1241">
            <v>352709</v>
          </cell>
          <cell r="B1241" t="str">
            <v>PLUGUE TRANSIÇÃO PTR-L 25KV</v>
          </cell>
          <cell r="C1241" t="str">
            <v>PC</v>
          </cell>
          <cell r="D1241">
            <v>539.608272</v>
          </cell>
        </row>
        <row r="1242">
          <cell r="A1242">
            <v>352722</v>
          </cell>
          <cell r="B1242" t="str">
            <v>BASE PARA RELÉ 10A RECUPERÁVEL</v>
          </cell>
          <cell r="C1242" t="str">
            <v>PC</v>
          </cell>
          <cell r="D1242">
            <v>0.0589092</v>
          </cell>
        </row>
        <row r="1243">
          <cell r="A1243">
            <v>353196</v>
          </cell>
          <cell r="B1243" t="str">
            <v>CONETOR TERMINAL COMPRESSÃO CU 16MM²</v>
          </cell>
          <cell r="C1243" t="str">
            <v>PC</v>
          </cell>
          <cell r="D1243">
            <v>14.3738448</v>
          </cell>
        </row>
        <row r="1244">
          <cell r="A1244">
            <v>353197</v>
          </cell>
          <cell r="B1244" t="str">
            <v>CONETOR TERMINAL COMPRESSÃO CU 25MM²</v>
          </cell>
          <cell r="C1244" t="str">
            <v>PC</v>
          </cell>
          <cell r="D1244">
            <v>16.0233024</v>
          </cell>
        </row>
        <row r="1245">
          <cell r="A1245">
            <v>353198</v>
          </cell>
          <cell r="B1245" t="str">
            <v>CONETOR TERMINAL COMPRESSÃO CU 35MM²</v>
          </cell>
          <cell r="C1245" t="str">
            <v>PC</v>
          </cell>
          <cell r="D1245">
            <v>16.3767576</v>
          </cell>
        </row>
        <row r="1246">
          <cell r="A1246">
            <v>353199</v>
          </cell>
          <cell r="B1246" t="str">
            <v>CONETOR TERMINAL COMPRESSÃO CU 50MM²</v>
          </cell>
          <cell r="C1246" t="str">
            <v>PC</v>
          </cell>
          <cell r="D1246">
            <v>26.6858676</v>
          </cell>
        </row>
        <row r="1247">
          <cell r="A1247">
            <v>353200</v>
          </cell>
          <cell r="B1247" t="str">
            <v>CONETOR TERMINAL COMPRESSÃO CU 95MM²</v>
          </cell>
          <cell r="C1247" t="str">
            <v>PC</v>
          </cell>
          <cell r="D1247">
            <v>18.3796704</v>
          </cell>
        </row>
        <row r="1248">
          <cell r="A1248">
            <v>353201</v>
          </cell>
          <cell r="B1248" t="str">
            <v>CONETOR TERMINAL COMPRESSÃO CU 120MM²</v>
          </cell>
          <cell r="C1248" t="str">
            <v>PC</v>
          </cell>
          <cell r="D1248">
            <v>75.3645032</v>
          </cell>
        </row>
        <row r="1249">
          <cell r="A1249">
            <v>353725</v>
          </cell>
          <cell r="B1249" t="str">
            <v>RELIGADOR TRIFÁSICO 15KV 560A 6KA ISOL MAT POLIMER</v>
          </cell>
          <cell r="C1249" t="str">
            <v>PC</v>
          </cell>
          <cell r="D1249">
            <v>88070.6874572</v>
          </cell>
        </row>
        <row r="1250">
          <cell r="A1250">
            <v>354348</v>
          </cell>
          <cell r="B1250" t="str">
            <v>REATOR PARTIDA.RÁPIDA 40W LÂMPADA.FLUORESCENTE</v>
          </cell>
          <cell r="C1250" t="str">
            <v>PC</v>
          </cell>
          <cell r="D1250">
            <v>60.8532036</v>
          </cell>
        </row>
        <row r="1251">
          <cell r="A1251">
            <v>354379</v>
          </cell>
          <cell r="B1251" t="str">
            <v>FP DISJUNTOR TERMOMAGNÉTICO UNIPOLAR 30A 127V 5KA</v>
          </cell>
          <cell r="C1251" t="str">
            <v>PC</v>
          </cell>
          <cell r="D1251">
            <v>43.20008</v>
          </cell>
        </row>
        <row r="1252">
          <cell r="A1252">
            <v>354882</v>
          </cell>
          <cell r="B1252" t="str">
            <v>LUMINÁRIA COM EQUIPAMENTO VS 400W</v>
          </cell>
          <cell r="C1252" t="str">
            <v>PC</v>
          </cell>
          <cell r="D1252">
            <v>943.136292</v>
          </cell>
        </row>
        <row r="1253">
          <cell r="A1253">
            <v>354899</v>
          </cell>
          <cell r="B1253" t="str">
            <v>LÂMPADA VAPOR DE SÓDIO 150W AP E-40 TUBULAR</v>
          </cell>
          <cell r="C1253" t="str">
            <v>PC</v>
          </cell>
          <cell r="D1253">
            <v>26.32</v>
          </cell>
        </row>
        <row r="1254">
          <cell r="A1254">
            <v>354900</v>
          </cell>
          <cell r="B1254" t="str">
            <v>LUMINÁRIA COM EQUIPAMENTO VS 150W TUBULAR</v>
          </cell>
          <cell r="C1254" t="str">
            <v>PC</v>
          </cell>
          <cell r="D1254">
            <v>521.822</v>
          </cell>
        </row>
        <row r="1255">
          <cell r="A1255">
            <v>354901</v>
          </cell>
          <cell r="B1255" t="str">
            <v>LUMINÁRIA COM EQUIPAMENTO VS 150W POLICARBONATO</v>
          </cell>
          <cell r="C1255" t="str">
            <v>PC</v>
          </cell>
          <cell r="D1255">
            <v>615.118</v>
          </cell>
        </row>
        <row r="1256">
          <cell r="A1256">
            <v>354902</v>
          </cell>
          <cell r="B1256" t="str">
            <v>SUPORTE IP 1 LUMINÁRIA POSTE RC OU AÇO 10/12/14M</v>
          </cell>
          <cell r="C1256" t="str">
            <v>PC</v>
          </cell>
          <cell r="D1256">
            <v>161.7</v>
          </cell>
        </row>
        <row r="1257">
          <cell r="A1257">
            <v>354903</v>
          </cell>
          <cell r="B1257" t="str">
            <v>SUPORTE IP 2 LUMINÁRIAS POSTE RC OU AÇO 10/12/14M</v>
          </cell>
          <cell r="C1257" t="str">
            <v>PC</v>
          </cell>
          <cell r="D1257">
            <v>419.5632</v>
          </cell>
        </row>
        <row r="1258">
          <cell r="A1258">
            <v>354912</v>
          </cell>
          <cell r="B1258" t="str">
            <v>KIT N°2 CONDUTORES PARA MEDIÇÃO INDIRETA BT</v>
          </cell>
          <cell r="C1258" t="str">
            <v>CJ</v>
          </cell>
          <cell r="D1258">
            <v>49.6997284</v>
          </cell>
        </row>
        <row r="1259">
          <cell r="A1259">
            <v>354951</v>
          </cell>
          <cell r="B1259" t="str">
            <v>KIT N°3 CONDUTORES PARA MEDIÇÃO INDIRETA BT</v>
          </cell>
          <cell r="C1259" t="str">
            <v>CJ</v>
          </cell>
          <cell r="D1259">
            <v>34.1084268</v>
          </cell>
        </row>
        <row r="1260">
          <cell r="A1260">
            <v>355028</v>
          </cell>
          <cell r="B1260" t="str">
            <v>REATOR LÂMPADA VS 150W INTEGRADO</v>
          </cell>
          <cell r="C1260" t="str">
            <v>PC</v>
          </cell>
          <cell r="D1260">
            <v>106.5667428</v>
          </cell>
        </row>
        <row r="1261">
          <cell r="A1261">
            <v>355029</v>
          </cell>
          <cell r="B1261" t="str">
            <v>REATOR LÂMPADA VS 100W INTEGRADO</v>
          </cell>
          <cell r="C1261" t="str">
            <v>PC</v>
          </cell>
          <cell r="D1261">
            <v>88.069254</v>
          </cell>
        </row>
        <row r="1262">
          <cell r="A1262">
            <v>355144</v>
          </cell>
          <cell r="B1262" t="str">
            <v>CHAVE RDS 15KV 200A 2 VIAS 1 CHAVE AUTOMATIZADA</v>
          </cell>
          <cell r="C1262" t="str">
            <v>PC</v>
          </cell>
          <cell r="D1262">
            <v>341362.712152</v>
          </cell>
        </row>
        <row r="1263">
          <cell r="A1263">
            <v>355204</v>
          </cell>
          <cell r="B1263" t="str">
            <v>MÓDULO FOTOVOLTAICO MSX75</v>
          </cell>
          <cell r="C1263" t="str">
            <v>CJ</v>
          </cell>
          <cell r="D1263">
            <v>2459.7143732</v>
          </cell>
        </row>
        <row r="1264">
          <cell r="A1264">
            <v>355250</v>
          </cell>
          <cell r="B1264" t="str">
            <v>ESCADA EXTENSÍVEL FIBRA VIDRO VEICULAR 7,8M</v>
          </cell>
          <cell r="C1264" t="str">
            <v>PC</v>
          </cell>
          <cell r="D1264">
            <v>3464.1358696</v>
          </cell>
        </row>
        <row r="1265">
          <cell r="A1265">
            <v>355256</v>
          </cell>
          <cell r="B1265" t="str">
            <v>SECCIONALIZADOR 1F ELET 15KV 2OP 24A C/REST INRUSH</v>
          </cell>
          <cell r="C1265" t="str">
            <v>PC</v>
          </cell>
          <cell r="D1265">
            <v>4693.7476012</v>
          </cell>
        </row>
        <row r="1266">
          <cell r="A1266">
            <v>355257</v>
          </cell>
          <cell r="B1266" t="str">
            <v>SECCIONALIZADOR 1F ELET 15KV 3OP 16A C/REST INRUSH</v>
          </cell>
          <cell r="C1266" t="str">
            <v>PC</v>
          </cell>
          <cell r="D1266">
            <v>2160.004</v>
          </cell>
        </row>
        <row r="1267">
          <cell r="A1267">
            <v>355258</v>
          </cell>
          <cell r="B1267" t="str">
            <v>SECCIONALIZADOR 1F ELET 15KV 2OP 16A C/REST INRUSH</v>
          </cell>
          <cell r="C1267" t="str">
            <v>PC</v>
          </cell>
          <cell r="D1267">
            <v>2160.004</v>
          </cell>
        </row>
        <row r="1268">
          <cell r="A1268">
            <v>356865</v>
          </cell>
          <cell r="B1268" t="str">
            <v>CHASSI 410MM PARA PLACAS DE IDENTIFICAÇÃO</v>
          </cell>
          <cell r="C1268" t="str">
            <v>PC</v>
          </cell>
          <cell r="D1268">
            <v>5.264</v>
          </cell>
        </row>
        <row r="1269">
          <cell r="A1269">
            <v>357145</v>
          </cell>
          <cell r="B1269" t="str">
            <v>LUMINÁRIA INDUSTRIAL ABERTA P/ LÂMPADA MISTA 250W</v>
          </cell>
          <cell r="C1269" t="str">
            <v>PC</v>
          </cell>
          <cell r="D1269">
            <v>412.3644</v>
          </cell>
        </row>
        <row r="1270">
          <cell r="A1270">
            <v>357255</v>
          </cell>
          <cell r="B1270" t="str">
            <v>BRAÇO TIPO J PARA RDP</v>
          </cell>
          <cell r="C1270" t="str">
            <v>PC</v>
          </cell>
          <cell r="D1270">
            <v>262.654</v>
          </cell>
        </row>
        <row r="1271">
          <cell r="A1271">
            <v>357341</v>
          </cell>
          <cell r="B1271" t="str">
            <v>FITA PARA AMARRAÇÃO ALUMÍNIO RECOZIDO 1X10MM</v>
          </cell>
          <cell r="C1271" t="str">
            <v>KG</v>
          </cell>
          <cell r="D1271">
            <v>30.002</v>
          </cell>
        </row>
        <row r="1272">
          <cell r="A1272">
            <v>357342</v>
          </cell>
          <cell r="B1272" t="str">
            <v>FIO PARA AMARRAÇÃO ALUMÍNIO RECOZIDO 5,2MM (4AWG)</v>
          </cell>
          <cell r="C1272" t="str">
            <v>KG</v>
          </cell>
          <cell r="D1272">
            <v>39.382</v>
          </cell>
        </row>
        <row r="1273">
          <cell r="A1273">
            <v>357343</v>
          </cell>
          <cell r="B1273" t="str">
            <v>FIO CU 1X2,5MM² 750V PRETO</v>
          </cell>
          <cell r="C1273" t="str">
            <v>M</v>
          </cell>
          <cell r="D1273">
            <v>1.2174568</v>
          </cell>
        </row>
        <row r="1274">
          <cell r="A1274">
            <v>357344</v>
          </cell>
          <cell r="B1274" t="str">
            <v>FIO CU 1X2,5MM² 750V VERMELHO</v>
          </cell>
          <cell r="C1274" t="str">
            <v>M</v>
          </cell>
          <cell r="D1274">
            <v>0.8247288</v>
          </cell>
        </row>
        <row r="1275">
          <cell r="A1275">
            <v>357345</v>
          </cell>
          <cell r="B1275" t="str">
            <v>FIO CU 1X2,5MM² 750V AZUL</v>
          </cell>
          <cell r="C1275" t="str">
            <v>M</v>
          </cell>
          <cell r="D1275">
            <v>1.2174568</v>
          </cell>
        </row>
        <row r="1276">
          <cell r="A1276">
            <v>359569</v>
          </cell>
          <cell r="B1276" t="str">
            <v>DISJUNTOR TERMOMAGNÉTICO BIPOLAR 30A 220V 10KA</v>
          </cell>
          <cell r="C1276" t="str">
            <v>PC</v>
          </cell>
          <cell r="D1276">
            <v>29.749146</v>
          </cell>
        </row>
        <row r="1277">
          <cell r="A1277">
            <v>360874</v>
          </cell>
          <cell r="B1277" t="str">
            <v>COBERTURA PROTETORA P/ ISOLADOR PINO 15KV</v>
          </cell>
          <cell r="C1277" t="str">
            <v>PC</v>
          </cell>
          <cell r="D1277">
            <v>345.9344588</v>
          </cell>
        </row>
        <row r="1278">
          <cell r="A1278">
            <v>360876</v>
          </cell>
          <cell r="B1278" t="str">
            <v>LÂMPADA VS 400W AP E-40 TUBULAR DUPLO TUBO DE ARCO</v>
          </cell>
          <cell r="C1278" t="str">
            <v>PC</v>
          </cell>
          <cell r="D1278">
            <v>186.8992552</v>
          </cell>
        </row>
        <row r="1279">
          <cell r="A1279">
            <v>360927</v>
          </cell>
          <cell r="B1279" t="str">
            <v>MÃO-FRANCESA DUPLA 38X38X350MM RDS</v>
          </cell>
          <cell r="C1279" t="str">
            <v>PC</v>
          </cell>
          <cell r="D1279">
            <v>52.4488244</v>
          </cell>
        </row>
        <row r="1280">
          <cell r="A1280">
            <v>360945</v>
          </cell>
          <cell r="B1280" t="str">
            <v>CHAVE RDS 24KV 200A 3 VIAS 3 CHAVES 1 INTERUP AUTO</v>
          </cell>
          <cell r="C1280" t="str">
            <v>PC</v>
          </cell>
          <cell r="D1280">
            <v>624100.4415576</v>
          </cell>
        </row>
        <row r="1281">
          <cell r="A1281">
            <v>361650</v>
          </cell>
          <cell r="B1281" t="str">
            <v>LÂMPADA FLUORESCENTE COMPACTA 15W</v>
          </cell>
          <cell r="C1281" t="str">
            <v>PC</v>
          </cell>
          <cell r="D1281">
            <v>16.7105764</v>
          </cell>
        </row>
        <row r="1282">
          <cell r="A1282">
            <v>362120</v>
          </cell>
          <cell r="B1282" t="str">
            <v>CORDA TRANÇADA DN 8MM P/ISOLAM. ÁREA E NÓ PRUSSIK</v>
          </cell>
          <cell r="C1282" t="str">
            <v>M</v>
          </cell>
          <cell r="D1282">
            <v>1.2174568</v>
          </cell>
        </row>
        <row r="1283">
          <cell r="A1283">
            <v>362445</v>
          </cell>
          <cell r="B1283" t="str">
            <v>DISJUNTOR TERMOMAGNÉTICO UNIPOLAR 6A</v>
          </cell>
          <cell r="C1283" t="str">
            <v>PC</v>
          </cell>
          <cell r="D1283">
            <v>9.916382</v>
          </cell>
        </row>
        <row r="1284">
          <cell r="A1284">
            <v>362450</v>
          </cell>
          <cell r="B1284" t="str">
            <v>DISJUNTOR TERMOMAGNÉTICO UNIPOLAR 16A 127V 5KA</v>
          </cell>
          <cell r="C1284" t="str">
            <v>PC</v>
          </cell>
          <cell r="D1284">
            <v>9.916382</v>
          </cell>
        </row>
        <row r="1285">
          <cell r="A1285">
            <v>362866</v>
          </cell>
          <cell r="B1285" t="str">
            <v>CONETOR DE COMPRESSÃO OLHAL 2,64-6,6MM²</v>
          </cell>
          <cell r="C1285" t="str">
            <v>PC</v>
          </cell>
          <cell r="D1285">
            <v>0.6480012</v>
          </cell>
        </row>
        <row r="1286">
          <cell r="A1286">
            <v>364561</v>
          </cell>
          <cell r="B1286" t="str">
            <v>FP COBERTURA PROTETORA CONETOR E GRAMPO LV RDP25KV</v>
          </cell>
          <cell r="C1286" t="str">
            <v>PC</v>
          </cell>
          <cell r="D1286">
            <v>74.5986836</v>
          </cell>
        </row>
        <row r="1287">
          <cell r="A1287">
            <v>364562</v>
          </cell>
          <cell r="B1287" t="str">
            <v>COBERTURA PROTETORA MT P/ CONETOR RDP 15 E 25KV</v>
          </cell>
          <cell r="C1287" t="str">
            <v>PC</v>
          </cell>
          <cell r="D1287">
            <v>24.682</v>
          </cell>
        </row>
        <row r="1288">
          <cell r="A1288">
            <v>364668</v>
          </cell>
          <cell r="B1288" t="str">
            <v>CAIXA DERIVAÇÃO RSS 30CM ITEM 1</v>
          </cell>
          <cell r="C1288" t="str">
            <v>PC</v>
          </cell>
          <cell r="D1288">
            <v>282.76416</v>
          </cell>
        </row>
        <row r="1289">
          <cell r="A1289">
            <v>364669</v>
          </cell>
          <cell r="B1289" t="str">
            <v>CAIXA DERIVAÇÃO RSS 60CM ITEM 2</v>
          </cell>
          <cell r="C1289" t="str">
            <v>PC</v>
          </cell>
          <cell r="D1289">
            <v>430.03716</v>
          </cell>
        </row>
        <row r="1290">
          <cell r="A1290">
            <v>364670</v>
          </cell>
          <cell r="B1290" t="str">
            <v>ELETRODUTO FLEXÍVEL RSS 2P X 50CM ITEM 1</v>
          </cell>
          <cell r="C1290" t="str">
            <v>PC</v>
          </cell>
          <cell r="D1290">
            <v>163.5515756</v>
          </cell>
        </row>
        <row r="1291">
          <cell r="A1291">
            <v>364671</v>
          </cell>
          <cell r="B1291" t="str">
            <v>ELETRODUTO FLEXÍVEL RSS 2P X 1M ITEM 2</v>
          </cell>
          <cell r="C1291" t="str">
            <v>PC</v>
          </cell>
          <cell r="D1291">
            <v>189.0592592</v>
          </cell>
        </row>
        <row r="1292">
          <cell r="A1292">
            <v>364672</v>
          </cell>
          <cell r="B1292" t="str">
            <v>ELETRODUTO FLEXÍVEL RSS 3P X 50CM ITEM 3</v>
          </cell>
          <cell r="C1292" t="str">
            <v>PC</v>
          </cell>
          <cell r="D1292">
            <v>526.0984288</v>
          </cell>
        </row>
        <row r="1293">
          <cell r="A1293">
            <v>364673</v>
          </cell>
          <cell r="B1293" t="str">
            <v>ELETRODUTO FLEXÍVEL RSS 3P X 1M ITEM 4</v>
          </cell>
          <cell r="C1293" t="str">
            <v>PC</v>
          </cell>
          <cell r="D1293">
            <v>337.1177152</v>
          </cell>
        </row>
        <row r="1294">
          <cell r="A1294">
            <v>364690</v>
          </cell>
          <cell r="B1294" t="str">
            <v>ISOLADOR ROLDANA/CASTANHA A RECUPERAR</v>
          </cell>
          <cell r="C1294" t="str">
            <v>PC</v>
          </cell>
          <cell r="D1294">
            <v>0.1767276</v>
          </cell>
        </row>
        <row r="1295">
          <cell r="A1295">
            <v>365208</v>
          </cell>
          <cell r="B1295" t="str">
            <v>BRAÇADEIRA PARA FIAÇÃO 10CM</v>
          </cell>
          <cell r="C1295" t="str">
            <v>PC</v>
          </cell>
          <cell r="D1295">
            <v>0.0589092</v>
          </cell>
        </row>
        <row r="1296">
          <cell r="A1296">
            <v>365270</v>
          </cell>
          <cell r="B1296" t="str">
            <v>BUCHA NYLON S06</v>
          </cell>
          <cell r="C1296" t="str">
            <v>PC</v>
          </cell>
          <cell r="D1296">
            <v>4.6734632</v>
          </cell>
        </row>
        <row r="1297">
          <cell r="A1297">
            <v>365278</v>
          </cell>
          <cell r="B1297" t="str">
            <v>CABO CU 1X 4MM² 750V</v>
          </cell>
          <cell r="C1297" t="str">
            <v>M</v>
          </cell>
          <cell r="D1297">
            <v>1.9832764</v>
          </cell>
        </row>
        <row r="1298">
          <cell r="A1298">
            <v>365427</v>
          </cell>
          <cell r="B1298" t="str">
            <v>FP DISJUNTOR TERMOMAGNÉTICO UNIPOLAR 15A</v>
          </cell>
          <cell r="C1298" t="str">
            <v>PC</v>
          </cell>
          <cell r="D1298">
            <v>5.5178284</v>
          </cell>
        </row>
        <row r="1299">
          <cell r="A1299">
            <v>365670</v>
          </cell>
          <cell r="B1299" t="str">
            <v>BUCHA N.6</v>
          </cell>
          <cell r="C1299" t="str">
            <v>PC</v>
          </cell>
          <cell r="D1299">
            <v>5.694556</v>
          </cell>
        </row>
        <row r="1300">
          <cell r="A1300">
            <v>365698</v>
          </cell>
          <cell r="B1300" t="str">
            <v>CONETOR COMPRESSÃO OLHAL CABO 10MM²</v>
          </cell>
          <cell r="C1300" t="str">
            <v>PC</v>
          </cell>
          <cell r="D1300">
            <v>0.9621836</v>
          </cell>
        </row>
        <row r="1301">
          <cell r="A1301">
            <v>365699</v>
          </cell>
          <cell r="B1301" t="str">
            <v>CONETOR COMPRESSÃO OLHAL CABO 16MM²</v>
          </cell>
          <cell r="C1301" t="str">
            <v>PC</v>
          </cell>
          <cell r="D1301">
            <v>1.4334572</v>
          </cell>
        </row>
        <row r="1302">
          <cell r="A1302">
            <v>365971</v>
          </cell>
          <cell r="B1302" t="str">
            <v>BUCHA N.8</v>
          </cell>
          <cell r="C1302" t="str">
            <v>PC</v>
          </cell>
          <cell r="D1302">
            <v>7.85456</v>
          </cell>
        </row>
        <row r="1303">
          <cell r="A1303">
            <v>371890</v>
          </cell>
          <cell r="B1303" t="str">
            <v>FP ARO PARA CAIXA ZD</v>
          </cell>
          <cell r="C1303" t="str">
            <v>CJ</v>
          </cell>
          <cell r="D1303">
            <v>763.85596</v>
          </cell>
        </row>
        <row r="1304">
          <cell r="A1304">
            <v>371891</v>
          </cell>
          <cell r="B1304" t="str">
            <v>TAMPA PARA CAIXA ZD</v>
          </cell>
          <cell r="C1304" t="str">
            <v>CJ</v>
          </cell>
          <cell r="D1304">
            <v>2399.666262</v>
          </cell>
        </row>
        <row r="1305">
          <cell r="A1305">
            <v>372261</v>
          </cell>
          <cell r="B1305" t="str">
            <v>REGULADOR MONOFÁSICO 15KV 250KVA</v>
          </cell>
          <cell r="C1305" t="str">
            <v>PC</v>
          </cell>
          <cell r="D1305">
            <v>71365.7859768</v>
          </cell>
        </row>
        <row r="1306">
          <cell r="A1306">
            <v>372328</v>
          </cell>
          <cell r="B1306" t="str">
            <v>LÂMINA BY-PASS PARA CHAVE FUSÍVEL 15KV 100A 2KA</v>
          </cell>
          <cell r="C1306" t="str">
            <v>PC</v>
          </cell>
          <cell r="D1306">
            <v>261.5961208</v>
          </cell>
        </row>
        <row r="1307">
          <cell r="A1307">
            <v>372329</v>
          </cell>
          <cell r="B1307" t="str">
            <v>LÂMINA BY-PASS PARA CHAVE FUSÍVEL 24KV 100A 2KA</v>
          </cell>
          <cell r="C1307" t="str">
            <v>PC</v>
          </cell>
          <cell r="D1307">
            <v>277.167786</v>
          </cell>
        </row>
        <row r="1308">
          <cell r="A1308">
            <v>372330</v>
          </cell>
          <cell r="B1308" t="str">
            <v>LÂMINA BY-PASS PARA CHAVE FUSÍVEL 15KV 300A 10KA</v>
          </cell>
          <cell r="C1308" t="str">
            <v>PC</v>
          </cell>
          <cell r="D1308">
            <v>102.698372</v>
          </cell>
        </row>
        <row r="1309">
          <cell r="A1309">
            <v>372331</v>
          </cell>
          <cell r="B1309" t="str">
            <v>LÂMINA BY-PASS PARA CHAVE FUSÍVEL 24KV 300A 6,3KA</v>
          </cell>
          <cell r="C1309" t="str">
            <v>PC</v>
          </cell>
          <cell r="D1309">
            <v>143.149356</v>
          </cell>
        </row>
        <row r="1310">
          <cell r="A1310">
            <v>372658</v>
          </cell>
          <cell r="B1310" t="str">
            <v>FP PADRÃO ENTRADA BIFÁSICO 1 CAIXA 4,5M PPF-19</v>
          </cell>
          <cell r="C1310" t="str">
            <v>CJ</v>
          </cell>
          <cell r="D1310">
            <v>424.14624</v>
          </cell>
        </row>
        <row r="1311">
          <cell r="A1311">
            <v>372659</v>
          </cell>
          <cell r="B1311" t="str">
            <v>PADRÃO ENTRADA MONOFÁSICO 2 CAIXAS 4,5M PPF-5</v>
          </cell>
          <cell r="C1311" t="str">
            <v>CJ</v>
          </cell>
          <cell r="D1311">
            <v>449.084468</v>
          </cell>
        </row>
        <row r="1312">
          <cell r="A1312">
            <v>372660</v>
          </cell>
          <cell r="B1312" t="str">
            <v>PADRÃO ENTRADA MONOFÁSICO 2 CAIXAS 7M PPF-6</v>
          </cell>
          <cell r="C1312" t="str">
            <v>CJ</v>
          </cell>
          <cell r="D1312">
            <v>647.313926</v>
          </cell>
        </row>
        <row r="1313">
          <cell r="A1313">
            <v>372662</v>
          </cell>
          <cell r="B1313" t="str">
            <v>CABEÇOTE PARA ELETRODUTO 1.1/4P</v>
          </cell>
          <cell r="C1313" t="str">
            <v>PC</v>
          </cell>
          <cell r="D1313">
            <v>3.8094616</v>
          </cell>
        </row>
        <row r="1314">
          <cell r="A1314">
            <v>372663</v>
          </cell>
          <cell r="B1314" t="str">
            <v>CABEÇOTE PARA ELETRODUTO 2P</v>
          </cell>
          <cell r="C1314" t="str">
            <v>PC</v>
          </cell>
          <cell r="D1314">
            <v>11.0356568</v>
          </cell>
        </row>
        <row r="1315">
          <cell r="A1315">
            <v>372668</v>
          </cell>
          <cell r="B1315" t="str">
            <v>CONETOR TERMINAL COMPRESSÃO CU 150MM²</v>
          </cell>
          <cell r="C1315" t="str">
            <v>PC</v>
          </cell>
          <cell r="D1315">
            <v>38.880072</v>
          </cell>
        </row>
        <row r="1316">
          <cell r="A1316">
            <v>372671</v>
          </cell>
          <cell r="B1316" t="str">
            <v>CONETOR TERMINAL COMPRESSÃO CU 185MM²</v>
          </cell>
          <cell r="C1316" t="str">
            <v>PC</v>
          </cell>
          <cell r="D1316">
            <v>39.3513456</v>
          </cell>
        </row>
        <row r="1317">
          <cell r="A1317">
            <v>372672</v>
          </cell>
          <cell r="B1317" t="str">
            <v>FP CONETOR TERMINAL COMPRESSÃO CU 240MM²</v>
          </cell>
          <cell r="C1317" t="str">
            <v>PC</v>
          </cell>
          <cell r="D1317">
            <v>49.091</v>
          </cell>
        </row>
        <row r="1318">
          <cell r="A1318">
            <v>372697</v>
          </cell>
          <cell r="B1318" t="str">
            <v>SUCATA DE POLIETILENO RDI/RSI RECUPERAR</v>
          </cell>
          <cell r="C1318" t="str">
            <v>PC</v>
          </cell>
          <cell r="D1318">
            <v>5.6160104</v>
          </cell>
        </row>
        <row r="1319">
          <cell r="A1319">
            <v>372729</v>
          </cell>
          <cell r="B1319" t="str">
            <v>BRAÇO ANTIBALANÇO 35KV</v>
          </cell>
          <cell r="C1319" t="str">
            <v>PC</v>
          </cell>
          <cell r="D1319">
            <v>51.3099132</v>
          </cell>
        </row>
        <row r="1320">
          <cell r="A1320">
            <v>372995</v>
          </cell>
          <cell r="B1320" t="str">
            <v>POSTE CONCRETO CIRCULAR/DT A RECUPERAR</v>
          </cell>
          <cell r="C1320" t="str">
            <v>PC</v>
          </cell>
          <cell r="D1320">
            <v>57.4476</v>
          </cell>
        </row>
        <row r="1321">
          <cell r="A1321">
            <v>372996</v>
          </cell>
          <cell r="B1321" t="str">
            <v>POSTE MADEIRA A RECUPERAR</v>
          </cell>
          <cell r="C1321" t="str">
            <v>PC</v>
          </cell>
          <cell r="D1321">
            <v>67.8748</v>
          </cell>
        </row>
        <row r="1322">
          <cell r="A1322">
            <v>373007</v>
          </cell>
          <cell r="B1322" t="str">
            <v>CABO AL 1X 70MM² 35KV PROTEGIDO</v>
          </cell>
          <cell r="C1322" t="str">
            <v>M</v>
          </cell>
          <cell r="D1322">
            <v>30.0829648</v>
          </cell>
        </row>
        <row r="1323">
          <cell r="A1323">
            <v>373324</v>
          </cell>
          <cell r="B1323" t="str">
            <v>BRAÇADEIRA PARA FIAÇÃO 15CM</v>
          </cell>
          <cell r="C1323" t="str">
            <v>PC</v>
          </cell>
          <cell r="D1323">
            <v>0.1374548</v>
          </cell>
        </row>
        <row r="1324">
          <cell r="A1324">
            <v>373553</v>
          </cell>
          <cell r="B1324" t="str">
            <v>DISJUNTOR TERMOMAGNÉTICO UNIPOLAR 16A 127V</v>
          </cell>
          <cell r="C1324" t="str">
            <v>PC</v>
          </cell>
          <cell r="D1324">
            <v>9.916382</v>
          </cell>
        </row>
        <row r="1325">
          <cell r="A1325">
            <v>374267</v>
          </cell>
          <cell r="B1325" t="str">
            <v>LUMINÁRIA FECHADA P/1 LÂMPADA REATOR EXTERNO RECUP</v>
          </cell>
          <cell r="C1325" t="str">
            <v>PC</v>
          </cell>
          <cell r="D1325">
            <v>0.7265468</v>
          </cell>
        </row>
        <row r="1326">
          <cell r="A1326">
            <v>374337</v>
          </cell>
          <cell r="B1326" t="str">
            <v>LUMINÁRIA ORNAMENTAL PROJETOR RECUPERAR</v>
          </cell>
          <cell r="C1326" t="str">
            <v>PC</v>
          </cell>
          <cell r="D1326">
            <v>4.516372</v>
          </cell>
        </row>
        <row r="1327">
          <cell r="A1327">
            <v>374360</v>
          </cell>
          <cell r="B1327" t="str">
            <v>AFASTADOR DE RAMAL DE LIGAÇÃO</v>
          </cell>
          <cell r="C1327" t="str">
            <v>PC</v>
          </cell>
          <cell r="D1327">
            <v>6.734</v>
          </cell>
        </row>
        <row r="1328">
          <cell r="A1328">
            <v>374387</v>
          </cell>
          <cell r="B1328" t="str">
            <v>MATRIZ INTERCAMBIÁVEL DE CORTE TIPO U</v>
          </cell>
          <cell r="C1328" t="str">
            <v>CJ</v>
          </cell>
          <cell r="D1328">
            <v>688.648548</v>
          </cell>
        </row>
        <row r="1329">
          <cell r="A1329">
            <v>374388</v>
          </cell>
          <cell r="B1329" t="str">
            <v>CHAVE FACA MONOPOLAR 15KV 300A</v>
          </cell>
          <cell r="C1329" t="str">
            <v>CJ</v>
          </cell>
          <cell r="D1329">
            <v>351.295196</v>
          </cell>
        </row>
        <row r="1330">
          <cell r="A1330">
            <v>374393</v>
          </cell>
          <cell r="B1330" t="str">
            <v>MANTA AUTO-ADESIVA PARA EMENDA CABO 15KV RDP</v>
          </cell>
          <cell r="C1330" t="str">
            <v>PC</v>
          </cell>
          <cell r="D1330">
            <v>63.336</v>
          </cell>
        </row>
        <row r="1331">
          <cell r="A1331">
            <v>374422</v>
          </cell>
          <cell r="B1331" t="str">
            <v>PÁRA-RAIOS 33KV 10KA ZNO</v>
          </cell>
          <cell r="C1331" t="str">
            <v>PC</v>
          </cell>
          <cell r="D1331">
            <v>1282.355102</v>
          </cell>
        </row>
        <row r="1332">
          <cell r="A1332">
            <v>374438</v>
          </cell>
          <cell r="B1332" t="str">
            <v>CABO AL 1X150MM² 35KV PROTEGIDO</v>
          </cell>
          <cell r="C1332" t="str">
            <v>M</v>
          </cell>
          <cell r="D1332">
            <v>43.0429888</v>
          </cell>
        </row>
        <row r="1333">
          <cell r="A1333">
            <v>374439</v>
          </cell>
          <cell r="B1333" t="str">
            <v>GRAMPO ANCORAGEM PARA CABO 70MM² 35KV</v>
          </cell>
          <cell r="C1333" t="str">
            <v>PC</v>
          </cell>
          <cell r="D1333">
            <v>401.8196532</v>
          </cell>
        </row>
        <row r="1334">
          <cell r="A1334">
            <v>374440</v>
          </cell>
          <cell r="B1334" t="str">
            <v>GRAMPO ANCORAGEM PARA CABO 150MM² 35KV</v>
          </cell>
          <cell r="C1334" t="str">
            <v>PC</v>
          </cell>
          <cell r="D1334">
            <v>401.8196532</v>
          </cell>
        </row>
        <row r="1335">
          <cell r="A1335">
            <v>374483</v>
          </cell>
          <cell r="B1335" t="str">
            <v>FP SELO DE SINALIZAÇÃO</v>
          </cell>
          <cell r="C1335" t="str">
            <v>CT</v>
          </cell>
          <cell r="D1335">
            <v>91.7805336</v>
          </cell>
        </row>
        <row r="1336">
          <cell r="A1336">
            <v>374553</v>
          </cell>
          <cell r="B1336" t="str">
            <v>FP BUCHA REDUÇÃO COM PORCA ARRUELA 2 X 1 1/4</v>
          </cell>
          <cell r="C1336" t="str">
            <v>CJ</v>
          </cell>
          <cell r="D1336">
            <v>0.98182</v>
          </cell>
        </row>
        <row r="1337">
          <cell r="A1337">
            <v>374554</v>
          </cell>
          <cell r="B1337" t="str">
            <v>BUCHA REDUÇÃO COM PORCA ARRUELA 2 1/2 X 2 POL</v>
          </cell>
          <cell r="C1337" t="str">
            <v>CJ</v>
          </cell>
          <cell r="D1337">
            <v>3.3578244</v>
          </cell>
        </row>
        <row r="1338">
          <cell r="A1338">
            <v>374555</v>
          </cell>
          <cell r="B1338" t="str">
            <v>BUCHA REDUÇÃO COM PORCA ARRUELA 2 X 1 1/2 POL</v>
          </cell>
          <cell r="C1338" t="str">
            <v>CJ</v>
          </cell>
          <cell r="D1338">
            <v>2.3760044</v>
          </cell>
        </row>
        <row r="1339">
          <cell r="A1339">
            <v>374556</v>
          </cell>
          <cell r="B1339" t="str">
            <v>BUCHA REDUÇÃO COM PORCA ARRUELA 3 1/2 X 2 1/2"</v>
          </cell>
          <cell r="C1339" t="str">
            <v>PC</v>
          </cell>
          <cell r="D1339">
            <v>16.4749396</v>
          </cell>
        </row>
        <row r="1340">
          <cell r="A1340">
            <v>374711</v>
          </cell>
          <cell r="B1340" t="str">
            <v>ANEL ELASTOMÉRICO P/ ISOLADOR PINO POLIMÉRICO 36KV</v>
          </cell>
          <cell r="C1340" t="str">
            <v>PC</v>
          </cell>
          <cell r="D1340">
            <v>9.6021996</v>
          </cell>
        </row>
        <row r="1341">
          <cell r="A1341">
            <v>374893</v>
          </cell>
          <cell r="B1341" t="str">
            <v>ALÇA PARA ESTRIBO FECHADA 1/0AWG</v>
          </cell>
          <cell r="C1341" t="str">
            <v>PC</v>
          </cell>
          <cell r="D1341">
            <v>8.974</v>
          </cell>
        </row>
        <row r="1342">
          <cell r="A1342">
            <v>374927</v>
          </cell>
          <cell r="B1342" t="str">
            <v>FP GRAMPO LINHA VIVA DERIVAÇÃO 70-150MM²</v>
          </cell>
          <cell r="C1342" t="str">
            <v>PC</v>
          </cell>
          <cell r="D1342">
            <v>49.1695456</v>
          </cell>
        </row>
        <row r="1343">
          <cell r="A1343">
            <v>374933</v>
          </cell>
          <cell r="B1343" t="str">
            <v>ESPAÇADOR POLIETILENO 1000MM P/RDA MT ATÉ 24,2KV</v>
          </cell>
          <cell r="C1343" t="str">
            <v>PC</v>
          </cell>
          <cell r="D1343">
            <v>62.1295696</v>
          </cell>
        </row>
        <row r="1344">
          <cell r="A1344">
            <v>374934</v>
          </cell>
          <cell r="B1344" t="str">
            <v>ESPAÇADOR POLIETILENO 1420MM P/RDA MT ATÉ 24,2KV</v>
          </cell>
          <cell r="C1344" t="str">
            <v>PC</v>
          </cell>
          <cell r="D1344">
            <v>95.3150856</v>
          </cell>
        </row>
        <row r="1345">
          <cell r="A1345">
            <v>374953</v>
          </cell>
          <cell r="B1345" t="str">
            <v>REGULADOR MONOFÁSICO 34,5KV 200KVA</v>
          </cell>
          <cell r="C1345" t="str">
            <v>PC</v>
          </cell>
          <cell r="D1345">
            <v>70921.1393352</v>
          </cell>
        </row>
        <row r="1346">
          <cell r="A1346">
            <v>375049</v>
          </cell>
          <cell r="B1346" t="str">
            <v>LÂMPADA FLUORESCENTE TUBULAR 16W</v>
          </cell>
          <cell r="C1346" t="str">
            <v>PC</v>
          </cell>
          <cell r="D1346">
            <v>9.6611088</v>
          </cell>
        </row>
        <row r="1347">
          <cell r="A1347">
            <v>375055</v>
          </cell>
          <cell r="B1347" t="str">
            <v>LÂMPADA FLUORESCENTE TUBULAR 32W</v>
          </cell>
          <cell r="C1347" t="str">
            <v>PC</v>
          </cell>
          <cell r="D1347">
            <v>12.3120228</v>
          </cell>
        </row>
        <row r="1348">
          <cell r="A1348">
            <v>375056</v>
          </cell>
          <cell r="B1348" t="str">
            <v>COBERTURA PROTETORA P/ BCH BT TRANSFORMADOR ITEM 2</v>
          </cell>
          <cell r="C1348" t="str">
            <v>PC</v>
          </cell>
          <cell r="D1348">
            <v>29.148</v>
          </cell>
        </row>
        <row r="1349">
          <cell r="A1349">
            <v>375058</v>
          </cell>
          <cell r="B1349" t="str">
            <v>COBERTURA PROTETORA P/ BCH BT TRANSFORMADOR ITEM 1</v>
          </cell>
          <cell r="C1349" t="str">
            <v>PC</v>
          </cell>
          <cell r="D1349">
            <v>13.9614804</v>
          </cell>
        </row>
        <row r="1350">
          <cell r="A1350">
            <v>375067</v>
          </cell>
          <cell r="B1350" t="str">
            <v>REATOR ELETRÔNICO 16W</v>
          </cell>
          <cell r="C1350" t="str">
            <v>PC</v>
          </cell>
          <cell r="D1350">
            <v>23.956408</v>
          </cell>
        </row>
        <row r="1351">
          <cell r="A1351">
            <v>375068</v>
          </cell>
          <cell r="B1351" t="str">
            <v>REATOR DUPLO 2X16W 127V</v>
          </cell>
          <cell r="C1351" t="str">
            <v>PC</v>
          </cell>
          <cell r="D1351">
            <v>67.4117612</v>
          </cell>
        </row>
        <row r="1352">
          <cell r="A1352">
            <v>375071</v>
          </cell>
          <cell r="B1352" t="str">
            <v>REATOR ELETRÔNICO 32W</v>
          </cell>
          <cell r="C1352" t="str">
            <v>PC</v>
          </cell>
          <cell r="D1352">
            <v>34.8349736</v>
          </cell>
        </row>
        <row r="1353">
          <cell r="A1353">
            <v>375072</v>
          </cell>
          <cell r="B1353" t="str">
            <v>REATOR DUPLO 2X32W</v>
          </cell>
          <cell r="C1353" t="str">
            <v>PC</v>
          </cell>
          <cell r="D1353">
            <v>67.4117612</v>
          </cell>
        </row>
        <row r="1354">
          <cell r="A1354">
            <v>375092</v>
          </cell>
          <cell r="B1354" t="str">
            <v>LUMINÁRIA SIMPLES PARA LÂMPADA 16W FLUORESCENTE</v>
          </cell>
          <cell r="C1354" t="str">
            <v>PC</v>
          </cell>
          <cell r="D1354">
            <v>13.5294796</v>
          </cell>
        </row>
        <row r="1355">
          <cell r="A1355">
            <v>375093</v>
          </cell>
          <cell r="B1355" t="str">
            <v>LUMINÁRIA DUPLA PARA LÂMPADA 16W FLUORESCENTE</v>
          </cell>
          <cell r="C1355" t="str">
            <v>PC</v>
          </cell>
          <cell r="D1355">
            <v>84.5150656</v>
          </cell>
        </row>
        <row r="1356">
          <cell r="A1356">
            <v>375099</v>
          </cell>
          <cell r="B1356" t="str">
            <v>LUMINÁRIA SIMPLES PARA LÂMPADA 32W FLUORESCENTE</v>
          </cell>
          <cell r="C1356" t="str">
            <v>PC</v>
          </cell>
          <cell r="D1356">
            <v>12.7047508</v>
          </cell>
        </row>
        <row r="1357">
          <cell r="A1357">
            <v>375101</v>
          </cell>
          <cell r="B1357" t="str">
            <v>LUMINÁRIA DUPLA PARA LÂMPADA 32W FLUORESCENTE</v>
          </cell>
          <cell r="C1357" t="str">
            <v>PC</v>
          </cell>
          <cell r="D1357">
            <v>94.2154472</v>
          </cell>
        </row>
        <row r="1358">
          <cell r="A1358">
            <v>375200</v>
          </cell>
          <cell r="B1358" t="str">
            <v>FITA SEMI-CONDUTORA 19MMX4,5M P/ CABO PROTEGIDO</v>
          </cell>
          <cell r="C1358" t="str">
            <v>RL</v>
          </cell>
          <cell r="D1358">
            <v>59.9106564</v>
          </cell>
        </row>
        <row r="1359">
          <cell r="A1359">
            <v>375233</v>
          </cell>
          <cell r="B1359" t="str">
            <v>PINO P/ ISOLADOR POLIMÉRICO ATÉ 36,2 KV - CRUZETA</v>
          </cell>
          <cell r="C1359" t="str">
            <v>PC</v>
          </cell>
          <cell r="D1359">
            <v>13.692</v>
          </cell>
        </row>
        <row r="1360">
          <cell r="A1360">
            <v>375236</v>
          </cell>
          <cell r="B1360" t="str">
            <v>INTERRUPTOR 1 TECLA 10A 250V SOBREPOR</v>
          </cell>
          <cell r="C1360" t="str">
            <v>PC</v>
          </cell>
          <cell r="D1360">
            <v>4.1040076</v>
          </cell>
        </row>
        <row r="1361">
          <cell r="A1361">
            <v>375248</v>
          </cell>
          <cell r="B1361" t="str">
            <v>TRANSFORMADOR MONOFÁSICO 36,2KV 10KVA</v>
          </cell>
          <cell r="C1361" t="str">
            <v>PC</v>
          </cell>
          <cell r="D1361">
            <v>3036.6907144</v>
          </cell>
        </row>
        <row r="1362">
          <cell r="A1362">
            <v>375249</v>
          </cell>
          <cell r="B1362" t="str">
            <v>TRANSFORMADOR MONOFÁSICO 36,2KV 15KVA</v>
          </cell>
          <cell r="C1362" t="str">
            <v>PC</v>
          </cell>
          <cell r="D1362">
            <v>3784.228826</v>
          </cell>
        </row>
        <row r="1363">
          <cell r="A1363">
            <v>375250</v>
          </cell>
          <cell r="B1363" t="str">
            <v>TRANSFORMADOR MONOFÁSICO 36,2KV 37,5KVA</v>
          </cell>
          <cell r="C1363" t="str">
            <v>PC</v>
          </cell>
          <cell r="D1363">
            <v>7375.0194756</v>
          </cell>
        </row>
        <row r="1364">
          <cell r="A1364">
            <v>375251</v>
          </cell>
          <cell r="B1364" t="str">
            <v>TRANSFORMADOR TRIFÁSICO 36,2KV 30KVA</v>
          </cell>
          <cell r="C1364" t="str">
            <v>PC</v>
          </cell>
          <cell r="D1364">
            <v>8703.1273896</v>
          </cell>
        </row>
        <row r="1365">
          <cell r="A1365">
            <v>375252</v>
          </cell>
          <cell r="B1365" t="str">
            <v>TRANSFORMADOR TRIFÁSICO 36,2KV 45KVA</v>
          </cell>
          <cell r="C1365" t="str">
            <v>PC</v>
          </cell>
          <cell r="D1365">
            <v>10727.4045928</v>
          </cell>
        </row>
        <row r="1366">
          <cell r="A1366">
            <v>375253</v>
          </cell>
          <cell r="B1366" t="str">
            <v>TRANSFORMADOR TRIFÁSICO 36,2KV 75KVA</v>
          </cell>
          <cell r="C1366" t="str">
            <v>PC</v>
          </cell>
          <cell r="D1366">
            <v>14346.6876588</v>
          </cell>
        </row>
        <row r="1367">
          <cell r="A1367">
            <v>375254</v>
          </cell>
          <cell r="B1367" t="str">
            <v>TRANSFORMADOR TRIFÁSICO 15/36,2KV 1MVA</v>
          </cell>
          <cell r="C1367" t="str">
            <v>PC</v>
          </cell>
          <cell r="D1367">
            <v>109963.84</v>
          </cell>
        </row>
        <row r="1368">
          <cell r="A1368">
            <v>375255</v>
          </cell>
          <cell r="B1368" t="str">
            <v>TRANSFORMADOR TRIFÁSICO 15/36,2KV 2,5MVA</v>
          </cell>
          <cell r="C1368" t="str">
            <v>PC</v>
          </cell>
          <cell r="D1368">
            <v>420588.320684</v>
          </cell>
        </row>
        <row r="1369">
          <cell r="A1369">
            <v>375257</v>
          </cell>
          <cell r="B1369" t="str">
            <v>CHAVE FUSÍVEL 36,2KV 100A 3,5KA</v>
          </cell>
          <cell r="C1369" t="str">
            <v>PC</v>
          </cell>
          <cell r="D1369">
            <v>325.9838764</v>
          </cell>
        </row>
        <row r="1370">
          <cell r="A1370">
            <v>375258</v>
          </cell>
          <cell r="B1370" t="str">
            <v>PÁRA-RAIOS 30KV 10KA ZNO</v>
          </cell>
          <cell r="C1370" t="str">
            <v>PC</v>
          </cell>
          <cell r="D1370">
            <v>258.5328424</v>
          </cell>
        </row>
        <row r="1371">
          <cell r="A1371">
            <v>375259</v>
          </cell>
          <cell r="B1371" t="str">
            <v>RELIGADOR TRIFÁSICO 36,2KV 630A 12KA</v>
          </cell>
          <cell r="C1371" t="str">
            <v>PC</v>
          </cell>
          <cell r="D1371">
            <v>80340.1509596</v>
          </cell>
        </row>
        <row r="1372">
          <cell r="A1372">
            <v>375260</v>
          </cell>
          <cell r="B1372" t="str">
            <v>RELIGADOR MONOFÁSICO 36,2KV 560A 8KA</v>
          </cell>
          <cell r="C1372" t="str">
            <v>PC</v>
          </cell>
          <cell r="D1372">
            <v>19636.4</v>
          </cell>
        </row>
        <row r="1373">
          <cell r="A1373">
            <v>375323</v>
          </cell>
          <cell r="B1373" t="str">
            <v>ROLDANA PVC 32/32</v>
          </cell>
          <cell r="C1373" t="str">
            <v>PC</v>
          </cell>
          <cell r="D1373">
            <v>0.098182</v>
          </cell>
        </row>
        <row r="1374">
          <cell r="A1374">
            <v>375325</v>
          </cell>
          <cell r="B1374" t="str">
            <v>FIO CU 1X1,5MM² 750V AZUL</v>
          </cell>
          <cell r="C1374" t="str">
            <v>M</v>
          </cell>
          <cell r="D1374">
            <v>0.785456</v>
          </cell>
        </row>
        <row r="1375">
          <cell r="A1375">
            <v>375326</v>
          </cell>
          <cell r="B1375" t="str">
            <v>RECEPTÁCULO DE PORCELANA</v>
          </cell>
          <cell r="C1375" t="str">
            <v>PC</v>
          </cell>
          <cell r="D1375">
            <v>3.8094616</v>
          </cell>
        </row>
        <row r="1376">
          <cell r="A1376">
            <v>375327</v>
          </cell>
          <cell r="B1376" t="str">
            <v>RECEPTÁCULO TERMOPLÁSTICO COM RABICHO</v>
          </cell>
          <cell r="C1376" t="str">
            <v>PC</v>
          </cell>
          <cell r="D1376">
            <v>3.3774608</v>
          </cell>
        </row>
        <row r="1377">
          <cell r="A1377">
            <v>375329</v>
          </cell>
          <cell r="B1377" t="str">
            <v>ISOLADOR ROLDANA POLIMÉRICO OU PORCELANA 2 CANAIS</v>
          </cell>
          <cell r="C1377" t="str">
            <v>PC</v>
          </cell>
          <cell r="D1377">
            <v>6.3425572</v>
          </cell>
        </row>
        <row r="1378">
          <cell r="A1378">
            <v>375336</v>
          </cell>
          <cell r="B1378" t="str">
            <v>FP PREGO 20X30 CABEÇA CHATA</v>
          </cell>
          <cell r="C1378" t="str">
            <v>KG</v>
          </cell>
          <cell r="D1378">
            <v>4.221826</v>
          </cell>
        </row>
        <row r="1379">
          <cell r="A1379">
            <v>375367</v>
          </cell>
          <cell r="B1379" t="str">
            <v>CONTROLADOR CARGA/DESCARGA 30A 24V</v>
          </cell>
          <cell r="C1379" t="str">
            <v>PC</v>
          </cell>
          <cell r="D1379">
            <v>687.274</v>
          </cell>
        </row>
        <row r="1380">
          <cell r="A1380">
            <v>375368</v>
          </cell>
          <cell r="B1380" t="str">
            <v>CONTROLADOR CARGA 40A 48VCC</v>
          </cell>
          <cell r="C1380" t="str">
            <v>PC</v>
          </cell>
          <cell r="D1380">
            <v>1135.5141028</v>
          </cell>
        </row>
        <row r="1381">
          <cell r="A1381">
            <v>375370</v>
          </cell>
          <cell r="B1381" t="str">
            <v>CONTROLADOR DESCARGA 30A 24VCC</v>
          </cell>
          <cell r="C1381" t="str">
            <v>PC</v>
          </cell>
          <cell r="D1381">
            <v>687.274</v>
          </cell>
        </row>
        <row r="1382">
          <cell r="A1382">
            <v>375371</v>
          </cell>
          <cell r="B1382" t="str">
            <v>CONTROLADOR CARGA/DESCARGA 40A 48V</v>
          </cell>
          <cell r="C1382" t="str">
            <v>PC</v>
          </cell>
          <cell r="D1382">
            <v>1135.5141028</v>
          </cell>
        </row>
        <row r="1383">
          <cell r="A1383">
            <v>375418</v>
          </cell>
          <cell r="B1383" t="str">
            <v>CHAPA FIXAÇÃO CHAVE FACA BRAÇO J</v>
          </cell>
          <cell r="C1383" t="str">
            <v>PC</v>
          </cell>
          <cell r="D1383">
            <v>29.988</v>
          </cell>
        </row>
        <row r="1384">
          <cell r="A1384">
            <v>375438</v>
          </cell>
          <cell r="B1384" t="str">
            <v>CHAVE RDS 24KV 200A 2 VIAS 1 CHAVE</v>
          </cell>
          <cell r="C1384" t="str">
            <v>PC</v>
          </cell>
          <cell r="D1384">
            <v>112444.3493208</v>
          </cell>
        </row>
        <row r="1385">
          <cell r="A1385">
            <v>375439</v>
          </cell>
          <cell r="B1385" t="str">
            <v>CHAVE RDS 24KV 200A 2 VIAS 1 CHAVE 1 INTERUP</v>
          </cell>
          <cell r="C1385" t="str">
            <v>PC</v>
          </cell>
          <cell r="D1385">
            <v>279074.1269848</v>
          </cell>
        </row>
        <row r="1386">
          <cell r="A1386">
            <v>375440</v>
          </cell>
          <cell r="B1386" t="str">
            <v>CHAVE RDS 24KV 200A 3 VIAS 3 CHAVES 1 INTERUP</v>
          </cell>
          <cell r="C1386" t="str">
            <v>PC</v>
          </cell>
          <cell r="D1386">
            <v>287051.571576</v>
          </cell>
        </row>
        <row r="1387">
          <cell r="A1387">
            <v>375441</v>
          </cell>
          <cell r="B1387" t="str">
            <v>TERMINAL MODULAR EXTERNO - TME 70MM² 35KV</v>
          </cell>
          <cell r="C1387" t="str">
            <v>PC</v>
          </cell>
          <cell r="D1387">
            <v>166.6541268</v>
          </cell>
        </row>
        <row r="1388">
          <cell r="A1388">
            <v>375456</v>
          </cell>
          <cell r="B1388" t="str">
            <v>TRANSFORMADOR POTÊNCIA MONO 36,2KV 1,67MVA 19,9KV</v>
          </cell>
          <cell r="C1388" t="str">
            <v>PC</v>
          </cell>
          <cell r="D1388">
            <v>183024.6400248</v>
          </cell>
        </row>
        <row r="1389">
          <cell r="A1389">
            <v>375457</v>
          </cell>
          <cell r="B1389" t="str">
            <v>TRANSFORMADOR POTÊNCIA MONO 36,2KV 1,67MVA 7,96KV</v>
          </cell>
          <cell r="C1389" t="str">
            <v>PC</v>
          </cell>
          <cell r="D1389">
            <v>182027.857088</v>
          </cell>
        </row>
        <row r="1390">
          <cell r="A1390">
            <v>375461</v>
          </cell>
          <cell r="B1390" t="str">
            <v>CHAVE FUSÍVEL REPETIDORA 24,2KV 7,1KA</v>
          </cell>
          <cell r="C1390" t="str">
            <v>PC</v>
          </cell>
          <cell r="D1390">
            <v>1593.9454972</v>
          </cell>
        </row>
        <row r="1391">
          <cell r="A1391">
            <v>375471</v>
          </cell>
          <cell r="B1391" t="str">
            <v>INTERRUPTOR 2 TECLAS 10A 250V SOBREPOR</v>
          </cell>
          <cell r="C1391" t="str">
            <v>PC</v>
          </cell>
          <cell r="D1391">
            <v>15.8465748</v>
          </cell>
        </row>
        <row r="1392">
          <cell r="A1392">
            <v>375472</v>
          </cell>
          <cell r="B1392" t="str">
            <v>CANALETA 20X10X2000MM</v>
          </cell>
          <cell r="C1392" t="str">
            <v>PC</v>
          </cell>
          <cell r="D1392">
            <v>4.4770992</v>
          </cell>
        </row>
        <row r="1393">
          <cell r="A1393">
            <v>375473</v>
          </cell>
          <cell r="B1393" t="str">
            <v>QUADRO DE DISTRIBUIÇÃO PVC CIRCULAR</v>
          </cell>
          <cell r="C1393" t="str">
            <v>PC</v>
          </cell>
          <cell r="D1393">
            <v>61.6975688</v>
          </cell>
        </row>
        <row r="1394">
          <cell r="A1394">
            <v>375474</v>
          </cell>
          <cell r="B1394" t="str">
            <v>FP SUPORTE PARA LUMINÁRIA PÉ-DE-GALINHA</v>
          </cell>
          <cell r="C1394" t="str">
            <v>PC</v>
          </cell>
          <cell r="D1394">
            <v>2.356368</v>
          </cell>
        </row>
        <row r="1395">
          <cell r="A1395">
            <v>375475</v>
          </cell>
          <cell r="B1395" t="str">
            <v>ISOLADOR ROLDANA PVC 1 CANAL 36X36MM</v>
          </cell>
          <cell r="C1395" t="str">
            <v>PC</v>
          </cell>
          <cell r="D1395">
            <v>0.392728</v>
          </cell>
        </row>
        <row r="1396">
          <cell r="A1396">
            <v>375485</v>
          </cell>
          <cell r="B1396" t="str">
            <v>ISOLADOR ROLDANA PVC 1 CANAL 40X40MM</v>
          </cell>
          <cell r="C1396" t="str">
            <v>PC</v>
          </cell>
          <cell r="D1396">
            <v>0.687274</v>
          </cell>
        </row>
        <row r="1397">
          <cell r="A1397">
            <v>375492</v>
          </cell>
          <cell r="B1397" t="str">
            <v>CANALETA 25X25X2000MM</v>
          </cell>
          <cell r="C1397" t="str">
            <v>PC</v>
          </cell>
          <cell r="D1397">
            <v>46.440086</v>
          </cell>
        </row>
        <row r="1398">
          <cell r="A1398">
            <v>375493</v>
          </cell>
          <cell r="B1398" t="str">
            <v>CAIXA LIGAÇÃO PVC TAMPA CEGA</v>
          </cell>
          <cell r="C1398" t="str">
            <v>PC</v>
          </cell>
          <cell r="D1398">
            <v>11.0160204</v>
          </cell>
        </row>
        <row r="1399">
          <cell r="A1399">
            <v>375495</v>
          </cell>
          <cell r="B1399" t="str">
            <v>PROJETOR IP C/ EQUIP LÂMPADA VS 400W REATOR 220V</v>
          </cell>
          <cell r="C1399" t="str">
            <v>PC</v>
          </cell>
          <cell r="D1399">
            <v>852.3572148</v>
          </cell>
        </row>
        <row r="1400">
          <cell r="A1400">
            <v>375496</v>
          </cell>
          <cell r="B1400" t="str">
            <v>FP CRUZETA DE MADEIRA 2800X135X110MM ITEM 3</v>
          </cell>
          <cell r="C1400" t="str">
            <v>PC</v>
          </cell>
          <cell r="D1400">
            <v>117.0525804</v>
          </cell>
        </row>
        <row r="1401">
          <cell r="A1401">
            <v>375521</v>
          </cell>
          <cell r="B1401" t="str">
            <v>CABO AL 1X 50+3/8P 15KV</v>
          </cell>
          <cell r="C1401" t="str">
            <v>M</v>
          </cell>
          <cell r="D1401">
            <v>75.8161404</v>
          </cell>
        </row>
        <row r="1402">
          <cell r="A1402">
            <v>375557</v>
          </cell>
          <cell r="B1402" t="str">
            <v>CAMISA,MANGAS COMPRIDAS,G,TECIDO RESIST A CHAMA</v>
          </cell>
          <cell r="C1402" t="str">
            <v>PC</v>
          </cell>
          <cell r="D1402">
            <v>174.3908684</v>
          </cell>
        </row>
        <row r="1403">
          <cell r="A1403">
            <v>375561</v>
          </cell>
          <cell r="B1403" t="str">
            <v>GRAMPO DE FIXAÇÃO PARA 2 FIOS CU 2,5MM²</v>
          </cell>
          <cell r="C1403" t="str">
            <v>PC</v>
          </cell>
          <cell r="D1403">
            <v>0.1178184</v>
          </cell>
        </row>
        <row r="1404">
          <cell r="A1404">
            <v>375568</v>
          </cell>
          <cell r="B1404" t="str">
            <v>FP TRANSFORMADOR TRIFÁSICO 15KV 45KVA 380/220V</v>
          </cell>
          <cell r="C1404" t="str">
            <v>PC</v>
          </cell>
          <cell r="D1404">
            <v>7488.3215036</v>
          </cell>
        </row>
        <row r="1405">
          <cell r="A1405">
            <v>375578</v>
          </cell>
          <cell r="B1405" t="str">
            <v>FP ARMÁRIO FOTOVOLTAICO PODER PÚBLICO - TIPO 1</v>
          </cell>
          <cell r="C1405" t="str">
            <v>PC</v>
          </cell>
          <cell r="D1405">
            <v>2978.9596984</v>
          </cell>
        </row>
        <row r="1406">
          <cell r="A1406">
            <v>375579</v>
          </cell>
          <cell r="B1406" t="str">
            <v>FP ARMÁRIO FOTOVOLTAICO RESIDENCIAL</v>
          </cell>
          <cell r="C1406" t="str">
            <v>PC</v>
          </cell>
          <cell r="D1406">
            <v>2103.745714</v>
          </cell>
        </row>
        <row r="1407">
          <cell r="A1407">
            <v>375580</v>
          </cell>
          <cell r="B1407" t="str">
            <v>FP KIT CERCA 1 SISTEMA.FOTOVOLTAICO</v>
          </cell>
          <cell r="C1407" t="str">
            <v>CJ</v>
          </cell>
          <cell r="D1407">
            <v>981.82</v>
          </cell>
        </row>
        <row r="1408">
          <cell r="A1408">
            <v>375581</v>
          </cell>
          <cell r="B1408" t="str">
            <v>KIT CERCA 2 SISTEMA FOTOVOLTAICO</v>
          </cell>
          <cell r="C1408" t="str">
            <v>CJ</v>
          </cell>
          <cell r="D1408">
            <v>1178.184</v>
          </cell>
        </row>
        <row r="1409">
          <cell r="A1409">
            <v>375586</v>
          </cell>
          <cell r="B1409" t="str">
            <v>VIGA C-254X29,7X4028MM</v>
          </cell>
          <cell r="C1409" t="str">
            <v>PC</v>
          </cell>
          <cell r="D1409">
            <v>2151.0301652</v>
          </cell>
        </row>
        <row r="1410">
          <cell r="A1410">
            <v>375588</v>
          </cell>
          <cell r="B1410" t="str">
            <v>VIGA I-W 250X28,4X6200MM</v>
          </cell>
          <cell r="C1410" t="str">
            <v>PC</v>
          </cell>
          <cell r="D1410">
            <v>3230.5019824</v>
          </cell>
        </row>
        <row r="1411">
          <cell r="A1411">
            <v>375718</v>
          </cell>
          <cell r="B1411" t="str">
            <v>ISOLADOR PILAR PORCELANA 15KV</v>
          </cell>
          <cell r="C1411" t="str">
            <v>PC</v>
          </cell>
          <cell r="D1411">
            <v>73.066</v>
          </cell>
        </row>
        <row r="1412">
          <cell r="A1412">
            <v>375720</v>
          </cell>
          <cell r="B1412" t="str">
            <v>PINO PARA ISOLADOR PILAR</v>
          </cell>
          <cell r="C1412" t="str">
            <v>PC</v>
          </cell>
          <cell r="D1412">
            <v>6.51</v>
          </cell>
        </row>
        <row r="1413">
          <cell r="A1413">
            <v>375722</v>
          </cell>
          <cell r="B1413" t="str">
            <v>MÓDULO FOTOVOLTAICO KC60</v>
          </cell>
          <cell r="C1413" t="str">
            <v>PC</v>
          </cell>
          <cell r="D1413">
            <v>1857.3874396</v>
          </cell>
        </row>
        <row r="1414">
          <cell r="A1414">
            <v>375724</v>
          </cell>
          <cell r="B1414" t="str">
            <v>CHAVE RDS 24KV 600A 4 VIAS 4 CHAVES 2 INTERUP</v>
          </cell>
          <cell r="C1414" t="str">
            <v>PC</v>
          </cell>
          <cell r="D1414">
            <v>387425.4258168</v>
          </cell>
        </row>
        <row r="1415">
          <cell r="A1415">
            <v>375728</v>
          </cell>
          <cell r="B1415" t="str">
            <v>INVERSOR CC/CA 1800W</v>
          </cell>
          <cell r="C1415" t="str">
            <v>PC</v>
          </cell>
          <cell r="D1415">
            <v>8405.557384</v>
          </cell>
        </row>
        <row r="1416">
          <cell r="A1416">
            <v>375729</v>
          </cell>
          <cell r="B1416" t="str">
            <v>INVERSOR CC/CA 2500W</v>
          </cell>
          <cell r="C1416" t="str">
            <v>PC</v>
          </cell>
          <cell r="D1416">
            <v>13865.7725864</v>
          </cell>
        </row>
        <row r="1417">
          <cell r="A1417">
            <v>375732</v>
          </cell>
          <cell r="B1417" t="str">
            <v>MÓDULO FOTOVOLTAICO KC70</v>
          </cell>
          <cell r="C1417" t="str">
            <v>PC</v>
          </cell>
          <cell r="D1417">
            <v>2534.862876</v>
          </cell>
        </row>
        <row r="1418">
          <cell r="A1418">
            <v>375733</v>
          </cell>
          <cell r="B1418" t="str">
            <v>MÓDULO FOTOVOLTAICO KC80</v>
          </cell>
          <cell r="C1418" t="str">
            <v>PC</v>
          </cell>
          <cell r="D1418">
            <v>2337.909784</v>
          </cell>
        </row>
        <row r="1419">
          <cell r="A1419">
            <v>375734</v>
          </cell>
          <cell r="B1419" t="str">
            <v>MÓDULO FOTOVOLTAICO KC120</v>
          </cell>
          <cell r="C1419" t="str">
            <v>PC</v>
          </cell>
          <cell r="D1419">
            <v>2934.2083428</v>
          </cell>
        </row>
        <row r="1420">
          <cell r="A1420">
            <v>375736</v>
          </cell>
          <cell r="B1420" t="str">
            <v>BATERIA 105AH</v>
          </cell>
          <cell r="C1420" t="str">
            <v>PC</v>
          </cell>
          <cell r="D1420">
            <v>706.3605808</v>
          </cell>
        </row>
        <row r="1421">
          <cell r="A1421">
            <v>375744</v>
          </cell>
          <cell r="B1421" t="str">
            <v>CHAVE FUSÍVEL 36/15KV 200A 10KA</v>
          </cell>
          <cell r="C1421" t="str">
            <v>PC</v>
          </cell>
          <cell r="D1421">
            <v>4412.7703536</v>
          </cell>
        </row>
        <row r="1422">
          <cell r="A1422">
            <v>375747</v>
          </cell>
          <cell r="B1422" t="str">
            <v>CINTA 102MM PARA SISTEMA FOTOVOLTAICO</v>
          </cell>
          <cell r="C1422" t="str">
            <v>PC</v>
          </cell>
          <cell r="D1422">
            <v>8.050924</v>
          </cell>
        </row>
        <row r="1423">
          <cell r="A1423">
            <v>375776</v>
          </cell>
          <cell r="B1423" t="str">
            <v>FUSÍVEL 36/15KV 100K 10KA</v>
          </cell>
          <cell r="C1423" t="str">
            <v>PC</v>
          </cell>
          <cell r="D1423">
            <v>1979.6240296</v>
          </cell>
        </row>
        <row r="1424">
          <cell r="A1424">
            <v>375777</v>
          </cell>
          <cell r="B1424" t="str">
            <v>FUSÍVEL 36/15KV 50K 10KA</v>
          </cell>
          <cell r="C1424" t="str">
            <v>PC</v>
          </cell>
          <cell r="D1424">
            <v>2253.6107188</v>
          </cell>
        </row>
        <row r="1425">
          <cell r="A1425">
            <v>375778</v>
          </cell>
          <cell r="B1425" t="str">
            <v>FUSÍVEL 36/15KV 20K 10KA</v>
          </cell>
          <cell r="C1425" t="str">
            <v>PC</v>
          </cell>
          <cell r="D1425">
            <v>2212.2564604</v>
          </cell>
        </row>
        <row r="1426">
          <cell r="A1426">
            <v>375779</v>
          </cell>
          <cell r="B1426" t="str">
            <v>FUSÍVEL 36/15KV 10K 10KA</v>
          </cell>
          <cell r="C1426" t="str">
            <v>PC</v>
          </cell>
          <cell r="D1426">
            <v>1512.0028</v>
          </cell>
        </row>
        <row r="1427">
          <cell r="A1427">
            <v>375780</v>
          </cell>
          <cell r="B1427" t="str">
            <v>ARMÁRIO FOTOVOLTAICO PODER PÚBLICO - TIPO 2</v>
          </cell>
          <cell r="C1427" t="str">
            <v>PC</v>
          </cell>
          <cell r="D1427">
            <v>2978.9596984</v>
          </cell>
        </row>
        <row r="1428">
          <cell r="A1428">
            <v>375847</v>
          </cell>
          <cell r="B1428" t="str">
            <v>SECCIONALIZADOR 1F ELETRON 15KV 200A C/REST INRUSH</v>
          </cell>
          <cell r="C1428" t="str">
            <v>PC</v>
          </cell>
          <cell r="D1428">
            <v>2780.219694</v>
          </cell>
        </row>
        <row r="1429">
          <cell r="A1429">
            <v>375855</v>
          </cell>
          <cell r="B1429" t="str">
            <v>GRAMPO ATERRAMENTO PARA CABO CU 10-50MM²</v>
          </cell>
          <cell r="C1429" t="str">
            <v>PC</v>
          </cell>
          <cell r="D1429">
            <v>15.1593008</v>
          </cell>
        </row>
        <row r="1430">
          <cell r="A1430">
            <v>375859</v>
          </cell>
          <cell r="B1430" t="str">
            <v>TAMPA CONCRETO COM ANEL DE FERRO NODULAR PARA ZB</v>
          </cell>
          <cell r="C1430" t="str">
            <v>CJ</v>
          </cell>
          <cell r="D1430">
            <v>368.6537736</v>
          </cell>
        </row>
        <row r="1431">
          <cell r="A1431">
            <v>375863</v>
          </cell>
          <cell r="B1431" t="str">
            <v>FP CINTA DE AÇO D 400MM</v>
          </cell>
          <cell r="C1431" t="str">
            <v>PC</v>
          </cell>
          <cell r="D1431">
            <v>37.4269784</v>
          </cell>
        </row>
        <row r="1432">
          <cell r="A1432">
            <v>375870</v>
          </cell>
          <cell r="B1432" t="str">
            <v>PERFIL L-88,9X63,6X10X102MM</v>
          </cell>
          <cell r="C1432" t="str">
            <v>PC</v>
          </cell>
          <cell r="D1432">
            <v>31.6342404</v>
          </cell>
        </row>
        <row r="1433">
          <cell r="A1433">
            <v>375871</v>
          </cell>
          <cell r="B1433" t="str">
            <v>PERFIL L-88,9X63,5X10X127MM</v>
          </cell>
          <cell r="C1433" t="str">
            <v>PC</v>
          </cell>
          <cell r="D1433">
            <v>40.2349836</v>
          </cell>
        </row>
        <row r="1434">
          <cell r="A1434">
            <v>375872</v>
          </cell>
          <cell r="B1434" t="str">
            <v>PERFIL L-88,9X63,5X10X922MM</v>
          </cell>
          <cell r="C1434" t="str">
            <v>PC</v>
          </cell>
          <cell r="D1434">
            <v>355.2813852</v>
          </cell>
        </row>
        <row r="1435">
          <cell r="A1435">
            <v>375873</v>
          </cell>
          <cell r="B1435" t="str">
            <v>PERFIL L-127X127X24,1X513MM</v>
          </cell>
          <cell r="C1435" t="str">
            <v>PC</v>
          </cell>
          <cell r="D1435">
            <v>235.5189816</v>
          </cell>
        </row>
        <row r="1436">
          <cell r="A1436">
            <v>375924</v>
          </cell>
          <cell r="B1436" t="str">
            <v>TRANSFORMADOR TRIFÁSICO 36,2/15KV 1MVA</v>
          </cell>
          <cell r="C1436" t="str">
            <v>PC</v>
          </cell>
          <cell r="D1436">
            <v>152742.4443104</v>
          </cell>
        </row>
        <row r="1437">
          <cell r="A1437">
            <v>375967</v>
          </cell>
          <cell r="B1437" t="str">
            <v>CABO AL 3X 70+3/8P 35KV</v>
          </cell>
          <cell r="C1437" t="str">
            <v>M</v>
          </cell>
          <cell r="D1437">
            <v>216.2556732</v>
          </cell>
        </row>
        <row r="1438">
          <cell r="A1438">
            <v>376073</v>
          </cell>
          <cell r="B1438" t="str">
            <v>FP CRUZETA DE MADEIRA 5000X135X110MM</v>
          </cell>
          <cell r="C1438" t="str">
            <v>PC</v>
          </cell>
          <cell r="D1438">
            <v>310.7656664</v>
          </cell>
        </row>
        <row r="1439">
          <cell r="A1439">
            <v>376108</v>
          </cell>
          <cell r="B1439" t="str">
            <v>LUMINÁRIA COM EQUIPAMENTO VS 70W VIDRO PLANO</v>
          </cell>
          <cell r="C1439" t="str">
            <v>PC</v>
          </cell>
          <cell r="D1439">
            <v>389.78254</v>
          </cell>
        </row>
        <row r="1440">
          <cell r="A1440">
            <v>376109</v>
          </cell>
          <cell r="B1440" t="str">
            <v>LUMINÁRIA COM EQUIPAMENTO VS 100W VIDRO PLANO</v>
          </cell>
          <cell r="C1440" t="str">
            <v>PC</v>
          </cell>
          <cell r="D1440">
            <v>304.542</v>
          </cell>
        </row>
        <row r="1441">
          <cell r="A1441">
            <v>376110</v>
          </cell>
          <cell r="B1441" t="str">
            <v>REATOR LÂMPADA VS 70W INTEGRADO CONECTOR RÁPIDO</v>
          </cell>
          <cell r="C1441" t="str">
            <v>PC</v>
          </cell>
          <cell r="D1441">
            <v>87.1267068</v>
          </cell>
        </row>
        <row r="1442">
          <cell r="A1442">
            <v>376112</v>
          </cell>
          <cell r="B1442" t="str">
            <v>REATOR LÂMPADA VS 100W INTEGRADO CONECTOR RÁPIDO</v>
          </cell>
          <cell r="C1442" t="str">
            <v>PC</v>
          </cell>
          <cell r="D1442">
            <v>96.1790872</v>
          </cell>
        </row>
        <row r="1443">
          <cell r="A1443">
            <v>376194</v>
          </cell>
          <cell r="B1443" t="str">
            <v>ISOLADOR PILAR PORCELANA 25/35KV</v>
          </cell>
          <cell r="C1443" t="str">
            <v>PC</v>
          </cell>
          <cell r="D1443">
            <v>68.5113996</v>
          </cell>
        </row>
        <row r="1444">
          <cell r="A1444">
            <v>376195</v>
          </cell>
          <cell r="B1444" t="str">
            <v>PINO CURTO PARA ISOLADOR PILAR 15/25/35KV</v>
          </cell>
          <cell r="C1444" t="str">
            <v>PC</v>
          </cell>
          <cell r="D1444">
            <v>5.544</v>
          </cell>
        </row>
        <row r="1445">
          <cell r="A1445">
            <v>376198</v>
          </cell>
          <cell r="B1445" t="str">
            <v>CABO TRIPLEX CA 2X1X25+25 1KV</v>
          </cell>
          <cell r="C1445" t="str">
            <v>M</v>
          </cell>
          <cell r="D1445">
            <v>6.480012</v>
          </cell>
        </row>
        <row r="1446">
          <cell r="A1446">
            <v>376199</v>
          </cell>
          <cell r="B1446" t="str">
            <v>SINCRONIZADOR PARA REGULADOR</v>
          </cell>
          <cell r="C1446" t="str">
            <v>PC</v>
          </cell>
          <cell r="D1446">
            <v>22123.84097</v>
          </cell>
        </row>
        <row r="1447">
          <cell r="A1447">
            <v>376236</v>
          </cell>
          <cell r="B1447" t="str">
            <v>IGNITOR PARA LÂMPADA VS 70W</v>
          </cell>
          <cell r="C1447" t="str">
            <v>PC</v>
          </cell>
          <cell r="D1447">
            <v>15.6502108</v>
          </cell>
        </row>
        <row r="1448">
          <cell r="A1448">
            <v>376237</v>
          </cell>
          <cell r="B1448" t="str">
            <v>LÂMPADA VAPOR DE SÓDIO 70W AP E-27 TUBULAR</v>
          </cell>
          <cell r="C1448" t="str">
            <v>PC</v>
          </cell>
          <cell r="D1448">
            <v>25.1149556</v>
          </cell>
        </row>
        <row r="1449">
          <cell r="A1449">
            <v>376238</v>
          </cell>
          <cell r="B1449" t="str">
            <v>LÂMPADA VAPOR DE SÓDIO 100W AP E-40 TUBULAR</v>
          </cell>
          <cell r="C1449" t="str">
            <v>PC</v>
          </cell>
          <cell r="D1449">
            <v>26.88</v>
          </cell>
        </row>
        <row r="1450">
          <cell r="A1450">
            <v>376239</v>
          </cell>
          <cell r="B1450" t="str">
            <v>LÂMPADA VAPOR METÁLICO 150W AP E-40 OVÓIDE</v>
          </cell>
          <cell r="C1450" t="str">
            <v>PC</v>
          </cell>
          <cell r="D1450">
            <v>210.2272984</v>
          </cell>
        </row>
        <row r="1451">
          <cell r="A1451">
            <v>376240</v>
          </cell>
          <cell r="B1451" t="str">
            <v>REATOR LÂMPADA VAPOR METÁLICO 150W LAMPIÃO COLONI</v>
          </cell>
          <cell r="C1451" t="str">
            <v>PC</v>
          </cell>
          <cell r="D1451">
            <v>118.702038</v>
          </cell>
        </row>
        <row r="1452">
          <cell r="A1452">
            <v>376241</v>
          </cell>
          <cell r="B1452" t="str">
            <v>POSTE AÇO IP ESCALONADO COLONIAL 4M</v>
          </cell>
          <cell r="C1452" t="str">
            <v>PC</v>
          </cell>
          <cell r="D1452">
            <v>734.23392</v>
          </cell>
        </row>
        <row r="1453">
          <cell r="A1453">
            <v>376242</v>
          </cell>
          <cell r="B1453" t="str">
            <v>SUPORTE IP COLONIAL CURTO 0,45M PAREDE VOLUTA RETA</v>
          </cell>
          <cell r="C1453" t="str">
            <v>PC</v>
          </cell>
          <cell r="D1453">
            <v>396.2112</v>
          </cell>
        </row>
        <row r="1454">
          <cell r="A1454">
            <v>376243</v>
          </cell>
          <cell r="B1454" t="str">
            <v>SUPORTE IP COLONIAL LONGO 0,60M PAREDE VOLUTA RETA</v>
          </cell>
          <cell r="C1454" t="str">
            <v>PC</v>
          </cell>
          <cell r="D1454">
            <v>413.448</v>
          </cell>
        </row>
        <row r="1455">
          <cell r="A1455">
            <v>376253</v>
          </cell>
          <cell r="B1455" t="str">
            <v>POSTE AÇO,BASCULANTE,RETO8,5M,CIRCULAR,CÔNICO CONT</v>
          </cell>
          <cell r="C1455" t="str">
            <v>PC</v>
          </cell>
          <cell r="D1455">
            <v>3528</v>
          </cell>
        </row>
        <row r="1456">
          <cell r="A1456">
            <v>376330</v>
          </cell>
          <cell r="B1456" t="str">
            <v>LUVA DE EMENDA DEN 63MM, C/ SISTEMA DE VEDAÇÃO</v>
          </cell>
          <cell r="C1456" t="str">
            <v>CJ</v>
          </cell>
          <cell r="D1456">
            <v>9.523654</v>
          </cell>
        </row>
        <row r="1457">
          <cell r="A1457">
            <v>376331</v>
          </cell>
          <cell r="B1457" t="str">
            <v>LUVA DE EMENDA DEN 90MM, C/ SISTEMA DE VEDAÇÃO</v>
          </cell>
          <cell r="C1457" t="str">
            <v>CJ</v>
          </cell>
          <cell r="D1457">
            <v>12.27275</v>
          </cell>
        </row>
        <row r="1458">
          <cell r="A1458">
            <v>376332</v>
          </cell>
          <cell r="B1458" t="str">
            <v>LUVA DE EMENDA DEN 125MM, C/ SISTEMA DE VEDAÇÃO</v>
          </cell>
          <cell r="C1458" t="str">
            <v>CJ</v>
          </cell>
          <cell r="D1458">
            <v>5.0858276</v>
          </cell>
        </row>
        <row r="1459">
          <cell r="A1459">
            <v>376333</v>
          </cell>
          <cell r="B1459" t="str">
            <v>LUVA DE EMENDA DEN 140MM, C/ SISTEMA DE VEDAÇÃO</v>
          </cell>
          <cell r="C1459" t="str">
            <v>CJ</v>
          </cell>
          <cell r="D1459">
            <v>16.4160304</v>
          </cell>
        </row>
        <row r="1460">
          <cell r="A1460">
            <v>376334</v>
          </cell>
          <cell r="B1460" t="str">
            <v>TAMPÃO DEN 63MM, PARA DUTO PEAD DEN 63MM</v>
          </cell>
          <cell r="C1460" t="str">
            <v>PC</v>
          </cell>
          <cell r="D1460">
            <v>4.9680092</v>
          </cell>
        </row>
        <row r="1461">
          <cell r="A1461">
            <v>376335</v>
          </cell>
          <cell r="B1461" t="str">
            <v>TAMPÃO DEN 90MM, PARA DUTO PEAD DEN 90MM</v>
          </cell>
          <cell r="C1461" t="str">
            <v>PC</v>
          </cell>
          <cell r="D1461">
            <v>7.5207412</v>
          </cell>
        </row>
        <row r="1462">
          <cell r="A1462">
            <v>376336</v>
          </cell>
          <cell r="B1462" t="str">
            <v>TAMPÃO DEN 125MM, PARA DUTO PEAD DEN 125MM</v>
          </cell>
          <cell r="C1462" t="str">
            <v>PC</v>
          </cell>
          <cell r="D1462">
            <v>18.4974888</v>
          </cell>
        </row>
        <row r="1463">
          <cell r="A1463">
            <v>376337</v>
          </cell>
          <cell r="B1463" t="str">
            <v>TAMPÃO DEN 140MM, PARA DUTO PEAD DEN 140MM</v>
          </cell>
          <cell r="C1463" t="str">
            <v>PC</v>
          </cell>
          <cell r="D1463">
            <v>18.9883988</v>
          </cell>
        </row>
        <row r="1464">
          <cell r="A1464">
            <v>376373</v>
          </cell>
          <cell r="B1464" t="str">
            <v>FIO AÇO 1N5 (4,62MM) ALUMINIZADO</v>
          </cell>
          <cell r="C1464" t="str">
            <v>KG</v>
          </cell>
          <cell r="D1464">
            <v>21.207312</v>
          </cell>
        </row>
        <row r="1465">
          <cell r="A1465">
            <v>376374</v>
          </cell>
          <cell r="B1465" t="str">
            <v>LUVA EMENDA COMPRESSÃO 1N5 AÇO ALUMINIZADO</v>
          </cell>
          <cell r="C1465" t="str">
            <v>PC</v>
          </cell>
          <cell r="D1465">
            <v>4.3789172</v>
          </cell>
        </row>
        <row r="1466">
          <cell r="A1466">
            <v>376375</v>
          </cell>
          <cell r="B1466" t="str">
            <v>ALÇA PREFORMADA AÇO ALUMINIZADO 17MM² (1N5)</v>
          </cell>
          <cell r="C1466" t="str">
            <v>PC</v>
          </cell>
          <cell r="D1466">
            <v>1.570912</v>
          </cell>
        </row>
        <row r="1467">
          <cell r="A1467">
            <v>376376</v>
          </cell>
          <cell r="B1467" t="str">
            <v>LAÇO PREFORMADO ROLDANA AÇO ALUMINZADO 17MM² (1N5)</v>
          </cell>
          <cell r="C1467" t="str">
            <v>PC</v>
          </cell>
          <cell r="D1467">
            <v>1.3156388</v>
          </cell>
        </row>
        <row r="1468">
          <cell r="A1468">
            <v>376509</v>
          </cell>
          <cell r="B1468" t="str">
            <v>POSTE AÇO IP RETO OCTOG 13,8M ENGASTADO</v>
          </cell>
          <cell r="C1468" t="str">
            <v>PC</v>
          </cell>
          <cell r="D1468">
            <v>5556.6</v>
          </cell>
        </row>
        <row r="1469">
          <cell r="A1469">
            <v>376514</v>
          </cell>
          <cell r="B1469" t="str">
            <v>POSTE AÇO IP OCTOG FLANG 11,8M P/ CHIC/SEÇÃO RETA</v>
          </cell>
          <cell r="C1469" t="str">
            <v>PC</v>
          </cell>
          <cell r="D1469">
            <v>5451.8184</v>
          </cell>
        </row>
        <row r="1470">
          <cell r="A1470">
            <v>376524</v>
          </cell>
          <cell r="B1470" t="str">
            <v>CHICOTE DUPLO 3M PARA IP POSTE AÇO OCTOGONAL 14M</v>
          </cell>
          <cell r="C1470" t="str">
            <v>PC</v>
          </cell>
          <cell r="D1470">
            <v>1308.3</v>
          </cell>
        </row>
        <row r="1471">
          <cell r="A1471">
            <v>376527</v>
          </cell>
          <cell r="B1471" t="str">
            <v>CHICOTE SIMPLES 3M PARA IP POSTE AÇO OCTOGONAL 14M</v>
          </cell>
          <cell r="C1471" t="str">
            <v>PC</v>
          </cell>
          <cell r="D1471">
            <v>1014.3</v>
          </cell>
        </row>
        <row r="1472">
          <cell r="A1472">
            <v>376678</v>
          </cell>
          <cell r="B1472" t="str">
            <v>MÓDULO FOTOVOLTAICO KC45</v>
          </cell>
          <cell r="C1472" t="str">
            <v>PC</v>
          </cell>
          <cell r="D1472">
            <v>1826.1852</v>
          </cell>
        </row>
        <row r="1473">
          <cell r="A1473">
            <v>376679</v>
          </cell>
          <cell r="B1473" t="str">
            <v>MÓDULO FOTOVOLTAICO LA45</v>
          </cell>
          <cell r="C1473" t="str">
            <v>PC</v>
          </cell>
          <cell r="D1473">
            <v>1669.094</v>
          </cell>
        </row>
        <row r="1474">
          <cell r="A1474">
            <v>376680</v>
          </cell>
          <cell r="B1474" t="str">
            <v>MÓDULO FOTOVOLTAICO KC50</v>
          </cell>
          <cell r="C1474" t="str">
            <v>PC</v>
          </cell>
          <cell r="D1474">
            <v>2135.0068628</v>
          </cell>
        </row>
        <row r="1475">
          <cell r="A1475">
            <v>376681</v>
          </cell>
          <cell r="B1475" t="str">
            <v>MÓDULO FOTOVOLTAICO SR50</v>
          </cell>
          <cell r="C1475" t="str">
            <v>PC</v>
          </cell>
          <cell r="D1475">
            <v>1865.458</v>
          </cell>
        </row>
        <row r="1476">
          <cell r="A1476">
            <v>376682</v>
          </cell>
          <cell r="B1476" t="str">
            <v>MÓDULO FOTOVOLTAICO SP65</v>
          </cell>
          <cell r="C1476" t="str">
            <v>PC</v>
          </cell>
          <cell r="D1476">
            <v>1865.458</v>
          </cell>
        </row>
        <row r="1477">
          <cell r="A1477">
            <v>376683</v>
          </cell>
          <cell r="B1477" t="str">
            <v>MÓDULO FOTOVOLTAICO SP70</v>
          </cell>
          <cell r="C1477" t="str">
            <v>PC</v>
          </cell>
          <cell r="D1477">
            <v>2356.368</v>
          </cell>
        </row>
        <row r="1478">
          <cell r="A1478">
            <v>376684</v>
          </cell>
          <cell r="B1478" t="str">
            <v>MÓDULO FOTOVOLTAICO SP75</v>
          </cell>
          <cell r="C1478" t="str">
            <v>PC</v>
          </cell>
          <cell r="D1478">
            <v>2356.368</v>
          </cell>
        </row>
        <row r="1479">
          <cell r="A1479">
            <v>376686</v>
          </cell>
          <cell r="B1479" t="str">
            <v>MÓDULO FOTOVOLTAICO SR100</v>
          </cell>
          <cell r="C1479" t="str">
            <v>PC</v>
          </cell>
          <cell r="D1479">
            <v>2356.368</v>
          </cell>
        </row>
        <row r="1480">
          <cell r="A1480">
            <v>376687</v>
          </cell>
          <cell r="B1480" t="str">
            <v>MÓDULO FOTOVOLTAICO MSX53</v>
          </cell>
          <cell r="C1480" t="str">
            <v>PC</v>
          </cell>
          <cell r="D1480">
            <v>1865.458</v>
          </cell>
        </row>
        <row r="1481">
          <cell r="A1481">
            <v>376688</v>
          </cell>
          <cell r="B1481" t="str">
            <v>MÓDULO FOTOVOLTAICO MSX56</v>
          </cell>
          <cell r="C1481" t="str">
            <v>PC</v>
          </cell>
          <cell r="D1481">
            <v>1865.458</v>
          </cell>
        </row>
        <row r="1482">
          <cell r="A1482">
            <v>376689</v>
          </cell>
          <cell r="B1482" t="str">
            <v>MÓDULO FOTOVOLTAICO MSX64</v>
          </cell>
          <cell r="C1482" t="str">
            <v>PC</v>
          </cell>
          <cell r="D1482">
            <v>1865.458</v>
          </cell>
        </row>
        <row r="1483">
          <cell r="A1483">
            <v>376690</v>
          </cell>
          <cell r="B1483" t="str">
            <v>MÓDULO FOTOVOLTAICO MSX70</v>
          </cell>
          <cell r="C1483" t="str">
            <v>PC</v>
          </cell>
          <cell r="D1483">
            <v>2534.862876</v>
          </cell>
        </row>
        <row r="1484">
          <cell r="A1484">
            <v>376691</v>
          </cell>
          <cell r="B1484" t="str">
            <v>MÓDULO FOTOVOLTAICO BP75</v>
          </cell>
          <cell r="C1484" t="str">
            <v>PC</v>
          </cell>
          <cell r="D1484">
            <v>2356.368</v>
          </cell>
        </row>
        <row r="1485">
          <cell r="A1485">
            <v>376692</v>
          </cell>
          <cell r="B1485" t="str">
            <v>MÓDULO FOTOVOLTAICO 22WP</v>
          </cell>
          <cell r="C1485" t="str">
            <v>PC</v>
          </cell>
          <cell r="D1485">
            <v>883.638</v>
          </cell>
        </row>
        <row r="1486">
          <cell r="A1486">
            <v>376693</v>
          </cell>
          <cell r="B1486" t="str">
            <v>TRANSFORMADOR TRIFÁSICO SUB PEDESTAL 15KV 500KVA</v>
          </cell>
          <cell r="C1486" t="str">
            <v>PC</v>
          </cell>
          <cell r="D1486">
            <v>98977.3527456</v>
          </cell>
        </row>
        <row r="1487">
          <cell r="A1487">
            <v>376699</v>
          </cell>
          <cell r="B1487" t="str">
            <v>FP MEDIDOR ELETRÔNICO KWH 120V 15A 1 ELEMENTO</v>
          </cell>
          <cell r="C1487" t="str">
            <v>PC</v>
          </cell>
          <cell r="D1487">
            <v>23.4851344</v>
          </cell>
        </row>
        <row r="1488">
          <cell r="A1488">
            <v>376700</v>
          </cell>
          <cell r="B1488" t="str">
            <v>MEDIDOR ELETRÔNICO KWH 120V 15A 2 ELEMENTOS</v>
          </cell>
          <cell r="C1488" t="str">
            <v>PC</v>
          </cell>
          <cell r="D1488">
            <v>260.4964824</v>
          </cell>
        </row>
        <row r="1489">
          <cell r="A1489">
            <v>376701</v>
          </cell>
          <cell r="B1489" t="str">
            <v>MEDIDOR ELET KWH 120V 15A 3E</v>
          </cell>
          <cell r="C1489" t="str">
            <v>PC</v>
          </cell>
          <cell r="D1489">
            <v>280.702338</v>
          </cell>
        </row>
        <row r="1490">
          <cell r="A1490">
            <v>376704</v>
          </cell>
          <cell r="B1490" t="str">
            <v>CONTROLADOR CARGA/DESCARGA 10A 12V</v>
          </cell>
          <cell r="C1490" t="str">
            <v>PC</v>
          </cell>
          <cell r="D1490">
            <v>287.3001684</v>
          </cell>
        </row>
        <row r="1491">
          <cell r="A1491">
            <v>376706</v>
          </cell>
          <cell r="B1491" t="str">
            <v>CONTROLADOR CARGA/DESCARGA 30A 12V</v>
          </cell>
          <cell r="C1491" t="str">
            <v>PC</v>
          </cell>
          <cell r="D1491">
            <v>845.5237476</v>
          </cell>
        </row>
        <row r="1492">
          <cell r="A1492">
            <v>376707</v>
          </cell>
          <cell r="B1492" t="str">
            <v>CONTROLADOR CARGA/DESCARGA 40A 24V</v>
          </cell>
          <cell r="C1492" t="str">
            <v>PC</v>
          </cell>
          <cell r="D1492">
            <v>1178.184</v>
          </cell>
        </row>
        <row r="1493">
          <cell r="A1493">
            <v>376709</v>
          </cell>
          <cell r="B1493" t="str">
            <v>INVERSOR CC/CA 150W</v>
          </cell>
          <cell r="C1493" t="str">
            <v>PC</v>
          </cell>
          <cell r="D1493">
            <v>697.0922</v>
          </cell>
        </row>
        <row r="1494">
          <cell r="A1494">
            <v>376710</v>
          </cell>
          <cell r="B1494" t="str">
            <v>INVERSOR CC/CA 250W</v>
          </cell>
          <cell r="C1494" t="str">
            <v>PC</v>
          </cell>
          <cell r="D1494">
            <v>883.638</v>
          </cell>
        </row>
        <row r="1495">
          <cell r="A1495">
            <v>376711</v>
          </cell>
          <cell r="B1495" t="str">
            <v>INVERSOR CC/CA 300W</v>
          </cell>
          <cell r="C1495" t="str">
            <v>PC</v>
          </cell>
          <cell r="D1495">
            <v>3720.1552528</v>
          </cell>
        </row>
        <row r="1496">
          <cell r="A1496">
            <v>376712</v>
          </cell>
          <cell r="B1496" t="str">
            <v>INVERSOR CC/CA 400W</v>
          </cell>
          <cell r="C1496" t="str">
            <v>PC</v>
          </cell>
          <cell r="D1496">
            <v>3916.185434</v>
          </cell>
        </row>
        <row r="1497">
          <cell r="A1497">
            <v>376713</v>
          </cell>
          <cell r="B1497" t="str">
            <v>INVERSOR CC/CA 500W</v>
          </cell>
          <cell r="C1497" t="str">
            <v>PC</v>
          </cell>
          <cell r="D1497">
            <v>1374.548</v>
          </cell>
        </row>
        <row r="1498">
          <cell r="A1498">
            <v>376714</v>
          </cell>
          <cell r="B1498" t="str">
            <v>INVERSOR CC/CA 600W</v>
          </cell>
          <cell r="C1498" t="str">
            <v>PC</v>
          </cell>
          <cell r="D1498">
            <v>1669.094</v>
          </cell>
        </row>
        <row r="1499">
          <cell r="A1499">
            <v>376715</v>
          </cell>
          <cell r="B1499" t="str">
            <v>INVERSOR CC/CA 800W</v>
          </cell>
          <cell r="C1499" t="str">
            <v>PC</v>
          </cell>
          <cell r="D1499">
            <v>1963.64</v>
          </cell>
        </row>
        <row r="1500">
          <cell r="A1500">
            <v>376716</v>
          </cell>
          <cell r="B1500" t="str">
            <v>INVERSOR CC/CA 1000W</v>
          </cell>
          <cell r="C1500" t="str">
            <v>PC</v>
          </cell>
          <cell r="D1500">
            <v>5772.021598</v>
          </cell>
        </row>
        <row r="1501">
          <cell r="A1501">
            <v>376717</v>
          </cell>
          <cell r="B1501" t="str">
            <v>INVERSOR CC/CA 1000W 48VCC</v>
          </cell>
          <cell r="C1501" t="str">
            <v>PC</v>
          </cell>
          <cell r="D1501">
            <v>3927.28</v>
          </cell>
        </row>
        <row r="1502">
          <cell r="A1502">
            <v>376718</v>
          </cell>
          <cell r="B1502" t="str">
            <v>INVERSOR CC/CA 1500W</v>
          </cell>
          <cell r="C1502" t="str">
            <v>PC</v>
          </cell>
          <cell r="D1502">
            <v>5301.828</v>
          </cell>
        </row>
        <row r="1503">
          <cell r="A1503">
            <v>376719</v>
          </cell>
          <cell r="B1503" t="str">
            <v>INVERSOR CC/CA 2000W</v>
          </cell>
          <cell r="C1503" t="str">
            <v>PC</v>
          </cell>
          <cell r="D1503">
            <v>5890.92</v>
          </cell>
        </row>
        <row r="1504">
          <cell r="A1504">
            <v>376737</v>
          </cell>
          <cell r="B1504" t="str">
            <v>REGULADOR MONOFÁSICO 34,5KV 333KVA</v>
          </cell>
          <cell r="C1504" t="str">
            <v>PC</v>
          </cell>
          <cell r="D1504">
            <v>87595.3883952</v>
          </cell>
        </row>
        <row r="1505">
          <cell r="A1505">
            <v>376738</v>
          </cell>
          <cell r="B1505" t="str">
            <v>REGULADOR MONOFÁSICO 34,5KV 400KVA</v>
          </cell>
          <cell r="C1505" t="str">
            <v>PC</v>
          </cell>
          <cell r="D1505">
            <v>94487.41134</v>
          </cell>
        </row>
        <row r="1506">
          <cell r="A1506">
            <v>376739</v>
          </cell>
          <cell r="B1506" t="str">
            <v>TRANSFORMADOR POTÊNCIA MONO 36,2KV 0,835MVA 7,9KV</v>
          </cell>
          <cell r="C1506" t="str">
            <v>PC</v>
          </cell>
          <cell r="D1506">
            <v>107280.1528484</v>
          </cell>
        </row>
        <row r="1507">
          <cell r="A1507">
            <v>376740</v>
          </cell>
          <cell r="B1507" t="str">
            <v>TRANSFORMADOR POTÊNCIA MONO 36,2KV 0,835MVA 19,9KV</v>
          </cell>
          <cell r="C1507" t="str">
            <v>PC</v>
          </cell>
          <cell r="D1507">
            <v>98182</v>
          </cell>
        </row>
        <row r="1508">
          <cell r="A1508">
            <v>376743</v>
          </cell>
          <cell r="B1508" t="str">
            <v>FP REGULADOR MONOFÁSICO 15KV 76,2KVA S/CM</v>
          </cell>
          <cell r="C1508" t="str">
            <v>PC</v>
          </cell>
          <cell r="D1508">
            <v>25706.8556052</v>
          </cell>
        </row>
        <row r="1509">
          <cell r="A1509">
            <v>376744</v>
          </cell>
          <cell r="B1509" t="str">
            <v>FP REGULADOR MONOFÁSICO 15KV 167 KVA S/COM</v>
          </cell>
          <cell r="C1509" t="str">
            <v>PC</v>
          </cell>
          <cell r="D1509">
            <v>33974.89928</v>
          </cell>
        </row>
        <row r="1510">
          <cell r="A1510">
            <v>376746</v>
          </cell>
          <cell r="B1510" t="str">
            <v>PAINEL DE CONTROLE REGULADOR MONOFÁSICO</v>
          </cell>
          <cell r="C1510" t="str">
            <v>PC</v>
          </cell>
          <cell r="D1510">
            <v>18438.8348732</v>
          </cell>
        </row>
        <row r="1511">
          <cell r="A1511">
            <v>376787</v>
          </cell>
          <cell r="B1511" t="str">
            <v>REATOR LÂMPADA VS 250W INTEGRADO 240V</v>
          </cell>
          <cell r="C1511" t="str">
            <v>PC</v>
          </cell>
          <cell r="D1511">
            <v>217.2178568</v>
          </cell>
        </row>
        <row r="1512">
          <cell r="A1512">
            <v>376788</v>
          </cell>
          <cell r="B1512" t="str">
            <v>REATOR LÂMPADA VS 150W INTEGRADO 240V</v>
          </cell>
          <cell r="C1512" t="str">
            <v>PC</v>
          </cell>
          <cell r="D1512">
            <v>122.0991352</v>
          </cell>
        </row>
        <row r="1513">
          <cell r="A1513">
            <v>376789</v>
          </cell>
          <cell r="B1513" t="str">
            <v>LUMINÁRIA COM EQUIPAMENTO VS 250W REATOR 240V</v>
          </cell>
          <cell r="C1513" t="str">
            <v>PC</v>
          </cell>
          <cell r="D1513">
            <v>714.2936864</v>
          </cell>
        </row>
        <row r="1514">
          <cell r="A1514">
            <v>376790</v>
          </cell>
          <cell r="B1514" t="str">
            <v>LUMINÁRIA COM EQUIPAMENTO VS 150W REATOR 240V</v>
          </cell>
          <cell r="C1514" t="str">
            <v>PC</v>
          </cell>
          <cell r="D1514">
            <v>547.0504676</v>
          </cell>
        </row>
        <row r="1515">
          <cell r="A1515">
            <v>376791</v>
          </cell>
          <cell r="B1515" t="str">
            <v>SHORTING CAP PARA LUMINÁRIA IP</v>
          </cell>
          <cell r="C1515" t="str">
            <v>PC</v>
          </cell>
          <cell r="D1515">
            <v>10.1912916</v>
          </cell>
        </row>
        <row r="1516">
          <cell r="A1516">
            <v>376793</v>
          </cell>
          <cell r="B1516" t="str">
            <v>CONETOR,TERMINAL,FIO AÇO ALUMINIZADO DN4,62MM 5AWG</v>
          </cell>
          <cell r="C1516" t="str">
            <v>PC</v>
          </cell>
          <cell r="D1516">
            <v>0.6676376</v>
          </cell>
        </row>
        <row r="1517">
          <cell r="A1517">
            <v>376852</v>
          </cell>
          <cell r="B1517" t="str">
            <v>SEÇÃO RETA OCTOGONAL 2,2M P/ POSTE DE AÇO OCTOG IP</v>
          </cell>
          <cell r="C1517" t="str">
            <v>PC</v>
          </cell>
          <cell r="D1517">
            <v>1168.1890724</v>
          </cell>
        </row>
        <row r="1518">
          <cell r="A1518">
            <v>376853</v>
          </cell>
          <cell r="B1518" t="str">
            <v>FUSÍVEL 36/15KV 140K 10KA</v>
          </cell>
          <cell r="C1518" t="str">
            <v>PC</v>
          </cell>
          <cell r="D1518">
            <v>2238.3925088</v>
          </cell>
        </row>
        <row r="1519">
          <cell r="A1519">
            <v>376854</v>
          </cell>
          <cell r="B1519" t="str">
            <v>FUSÍVEL 36/15KV 200K 10KA</v>
          </cell>
          <cell r="C1519" t="str">
            <v>PC</v>
          </cell>
          <cell r="D1519">
            <v>1979.6240296</v>
          </cell>
        </row>
        <row r="1520">
          <cell r="A1520">
            <v>376855</v>
          </cell>
          <cell r="B1520" t="str">
            <v>FUSÍVEL 36/15KV 25K 10KA</v>
          </cell>
          <cell r="C1520" t="str">
            <v>PC</v>
          </cell>
          <cell r="D1520">
            <v>1512.0028</v>
          </cell>
        </row>
        <row r="1521">
          <cell r="A1521">
            <v>376872</v>
          </cell>
          <cell r="B1521" t="str">
            <v>MEDIDOR ELETRÔNICO KWH/KVARH 15A 3E</v>
          </cell>
          <cell r="C1521" t="str">
            <v>PC</v>
          </cell>
          <cell r="D1521">
            <v>530.67371</v>
          </cell>
        </row>
        <row r="1522">
          <cell r="A1522">
            <v>376873</v>
          </cell>
          <cell r="B1522" t="str">
            <v>MEDIDOR ELETRÔNICO KWH/KVARH 30A 3E</v>
          </cell>
          <cell r="C1522" t="str">
            <v>PC</v>
          </cell>
          <cell r="D1522">
            <v>1896.7191488</v>
          </cell>
        </row>
        <row r="1523">
          <cell r="A1523">
            <v>376874</v>
          </cell>
          <cell r="B1523" t="str">
            <v>MEDIDOR ELETRÔNICO DE 3 ELEMENTOS 2,5A</v>
          </cell>
          <cell r="C1523" t="str">
            <v>PC</v>
          </cell>
          <cell r="D1523">
            <v>476.7325192</v>
          </cell>
        </row>
        <row r="1524">
          <cell r="A1524">
            <v>376946</v>
          </cell>
          <cell r="B1524" t="str">
            <v>TRANSFORMADOR TRIFÁSICO SUB PEDESTAL 15KV 150KVA</v>
          </cell>
          <cell r="C1524" t="str">
            <v>PC</v>
          </cell>
          <cell r="D1524">
            <v>51333.3394252</v>
          </cell>
        </row>
        <row r="1525">
          <cell r="A1525">
            <v>376948</v>
          </cell>
          <cell r="B1525" t="str">
            <v>TRANSFORMADOR TRIFÁSICO SUB PEDESTAL 15KV 300KVA</v>
          </cell>
          <cell r="C1525" t="str">
            <v>PC</v>
          </cell>
          <cell r="D1525">
            <v>67930.4763424</v>
          </cell>
        </row>
        <row r="1526">
          <cell r="A1526">
            <v>376999</v>
          </cell>
          <cell r="B1526" t="str">
            <v>QDP PARA TRANSFORMADOR 45KVA RDS</v>
          </cell>
          <cell r="C1526" t="str">
            <v>CJ</v>
          </cell>
          <cell r="D1526">
            <v>10450.1386248</v>
          </cell>
        </row>
        <row r="1527">
          <cell r="A1527">
            <v>377000</v>
          </cell>
          <cell r="B1527" t="str">
            <v>QDP PARA TRANSFORMADOR 75KVA RDS</v>
          </cell>
          <cell r="C1527" t="str">
            <v>CJ</v>
          </cell>
          <cell r="D1527">
            <v>11980.6389136</v>
          </cell>
        </row>
        <row r="1528">
          <cell r="A1528">
            <v>377001</v>
          </cell>
          <cell r="B1528" t="str">
            <v>QDP PARA TRANSFORMADOR 150KVA RDS</v>
          </cell>
          <cell r="C1528" t="str">
            <v>CJ</v>
          </cell>
          <cell r="D1528">
            <v>20838.540408</v>
          </cell>
        </row>
        <row r="1529">
          <cell r="A1529">
            <v>377002</v>
          </cell>
          <cell r="B1529" t="str">
            <v>QDP PARA TRANSFORMADOR 300KVA RDS</v>
          </cell>
          <cell r="C1529" t="str">
            <v>CJ</v>
          </cell>
          <cell r="D1529">
            <v>20135.6358336</v>
          </cell>
        </row>
        <row r="1530">
          <cell r="A1530">
            <v>377003</v>
          </cell>
          <cell r="B1530" t="str">
            <v>QDP PARA TRANSFORMADOR 500KVA RDS</v>
          </cell>
          <cell r="C1530" t="str">
            <v>CJ</v>
          </cell>
          <cell r="D1530">
            <v>17037.7384604</v>
          </cell>
        </row>
        <row r="1531">
          <cell r="A1531">
            <v>377030</v>
          </cell>
          <cell r="B1531" t="str">
            <v>REATOR LÂMPADA VS 400W PROJETOR IP 240V</v>
          </cell>
          <cell r="C1531" t="str">
            <v>PC</v>
          </cell>
          <cell r="D1531">
            <v>212.07312</v>
          </cell>
        </row>
        <row r="1532">
          <cell r="A1532">
            <v>377116</v>
          </cell>
          <cell r="B1532" t="str">
            <v>POSTE AÇO IP OCTOG ENGAST 11,3M P/ CHIC/SEÇÃO RETA</v>
          </cell>
          <cell r="C1532" t="str">
            <v>PC</v>
          </cell>
          <cell r="D1532">
            <v>5071.5</v>
          </cell>
        </row>
        <row r="1533">
          <cell r="A1533">
            <v>377117</v>
          </cell>
          <cell r="B1533" t="str">
            <v>POSTE AÇO IP OCTOG ENGAST 9,3M P/ CHIC/SEÇÃO RETA</v>
          </cell>
          <cell r="C1533" t="str">
            <v>PC</v>
          </cell>
          <cell r="D1533">
            <v>2939.8824</v>
          </cell>
        </row>
        <row r="1534">
          <cell r="A1534">
            <v>377118</v>
          </cell>
          <cell r="B1534" t="str">
            <v>BARRAMENTO DERIVAÇÃO ISOLADO TIPO 1</v>
          </cell>
          <cell r="C1534" t="str">
            <v>PC</v>
          </cell>
          <cell r="D1534">
            <v>178.1610572</v>
          </cell>
        </row>
        <row r="1535">
          <cell r="A1535">
            <v>377119</v>
          </cell>
          <cell r="B1535" t="str">
            <v>BARRAMENTO DERIVAÇAO ISOLADO TIPO 2</v>
          </cell>
          <cell r="C1535" t="str">
            <v>PC</v>
          </cell>
          <cell r="D1535">
            <v>316.63695</v>
          </cell>
        </row>
        <row r="1536">
          <cell r="A1536">
            <v>377120</v>
          </cell>
          <cell r="B1536" t="str">
            <v>BARRAMENTO DERIVAÇÃO ISOLADO TIPO 3</v>
          </cell>
          <cell r="C1536" t="str">
            <v>PC</v>
          </cell>
          <cell r="D1536">
            <v>375.8603324</v>
          </cell>
        </row>
        <row r="1537">
          <cell r="A1537">
            <v>377121</v>
          </cell>
          <cell r="B1537" t="str">
            <v>CABO CONCÊNTRICO 3X25(AL) + 25(CU)</v>
          </cell>
          <cell r="C1537" t="str">
            <v>M</v>
          </cell>
          <cell r="D1537">
            <v>67.156488</v>
          </cell>
        </row>
        <row r="1538">
          <cell r="A1538">
            <v>377122</v>
          </cell>
          <cell r="B1538" t="str">
            <v>CABO CONCÊNTRICO 3X35(AL) + 35(CU)</v>
          </cell>
          <cell r="C1538" t="str">
            <v>M</v>
          </cell>
          <cell r="D1538">
            <v>79.4488744</v>
          </cell>
        </row>
        <row r="1539">
          <cell r="A1539">
            <v>377123</v>
          </cell>
          <cell r="B1539" t="str">
            <v>CAIXA DERIVAÇÃO P/ RDC CABOS 25 E 35MM² 0,6/1KV</v>
          </cell>
          <cell r="C1539" t="str">
            <v>PC</v>
          </cell>
          <cell r="D1539">
            <v>1679.1871096</v>
          </cell>
        </row>
        <row r="1540">
          <cell r="A1540">
            <v>377185</v>
          </cell>
          <cell r="B1540" t="str">
            <v>CABO CONCÊNTRICO 3X50(CU) + 50(CU)</v>
          </cell>
          <cell r="C1540" t="str">
            <v>M</v>
          </cell>
          <cell r="D1540">
            <v>244.0019064</v>
          </cell>
        </row>
        <row r="1541">
          <cell r="A1541">
            <v>377189</v>
          </cell>
          <cell r="B1541" t="str">
            <v>SUPORTE DE TOPO PARA ISOLADOR PILAR</v>
          </cell>
          <cell r="C1541" t="str">
            <v>PC</v>
          </cell>
          <cell r="D1541">
            <v>34.16</v>
          </cell>
        </row>
        <row r="1542">
          <cell r="A1542">
            <v>377194</v>
          </cell>
          <cell r="B1542" t="str">
            <v>TUBO ISOLANTE TERMOCONTRÁTIL 100/40 MM</v>
          </cell>
          <cell r="C1542" t="str">
            <v>M</v>
          </cell>
          <cell r="D1542">
            <v>154.1261036</v>
          </cell>
        </row>
        <row r="1543">
          <cell r="A1543">
            <v>377202</v>
          </cell>
          <cell r="B1543" t="str">
            <v>POSTE AÇO IP CÔNICO CONTÍNUO 6 M</v>
          </cell>
          <cell r="C1543" t="str">
            <v>PC</v>
          </cell>
          <cell r="D1543">
            <v>999.6</v>
          </cell>
        </row>
        <row r="1544">
          <cell r="A1544">
            <v>377203</v>
          </cell>
          <cell r="B1544" t="str">
            <v>SUPORTE IP 1LUMINÁRIA POSTE AÇO CÔNICO CONT 6/8,5M</v>
          </cell>
          <cell r="C1544" t="str">
            <v>PC</v>
          </cell>
          <cell r="D1544">
            <v>161.7</v>
          </cell>
        </row>
        <row r="1545">
          <cell r="A1545">
            <v>377204</v>
          </cell>
          <cell r="B1545" t="str">
            <v>SUPORTE IP 2LUMINÁRIAS POSTE AÇO CÔNIC CONT 6/8,5M</v>
          </cell>
          <cell r="C1545" t="str">
            <v>PC</v>
          </cell>
          <cell r="D1545">
            <v>205.8</v>
          </cell>
        </row>
        <row r="1546">
          <cell r="A1546">
            <v>377205</v>
          </cell>
          <cell r="B1546" t="str">
            <v>MEDIDOR,ELETRÔNICO,ENERGIA ATIVA,240V,15A</v>
          </cell>
          <cell r="C1546" t="str">
            <v>PC</v>
          </cell>
          <cell r="D1546">
            <v>142.658446</v>
          </cell>
        </row>
        <row r="1547">
          <cell r="A1547">
            <v>377280</v>
          </cell>
          <cell r="B1547" t="str">
            <v>FP CAIXA DERIVACAO DT P/RDC</v>
          </cell>
          <cell r="C1547" t="str">
            <v>PC</v>
          </cell>
          <cell r="D1547">
            <v>628.3648</v>
          </cell>
        </row>
        <row r="1548">
          <cell r="A1548">
            <v>377285</v>
          </cell>
          <cell r="B1548" t="str">
            <v>CHAVE RDS 24KV 600A 3 VIAS 3 CHAVES 1 INTERUP</v>
          </cell>
          <cell r="C1548" t="str">
            <v>PC</v>
          </cell>
          <cell r="D1548">
            <v>286246.7540856</v>
          </cell>
        </row>
        <row r="1549">
          <cell r="A1549">
            <v>377317</v>
          </cell>
          <cell r="B1549" t="str">
            <v>LUMINÁRIA COM EQUIP ORNAMENTAL P/ LÂMPADA VS 150W</v>
          </cell>
          <cell r="C1549" t="str">
            <v>PC</v>
          </cell>
          <cell r="D1549">
            <v>836.9819136</v>
          </cell>
        </row>
        <row r="1550">
          <cell r="A1550">
            <v>377329</v>
          </cell>
          <cell r="B1550" t="str">
            <v>LÂMPADA VAPOR METALICO 70W AP E-27 REFLET 10 GRAUS</v>
          </cell>
          <cell r="C1550" t="str">
            <v>PC</v>
          </cell>
          <cell r="D1550">
            <v>167.694856</v>
          </cell>
        </row>
        <row r="1551">
          <cell r="A1551">
            <v>377330</v>
          </cell>
          <cell r="B1551" t="str">
            <v>LÂMPADA VAPOR METALICO 70W AP E-27 REFLET 30 GRAUS</v>
          </cell>
          <cell r="C1551" t="str">
            <v>PC</v>
          </cell>
          <cell r="D1551">
            <v>152.280282</v>
          </cell>
        </row>
        <row r="1552">
          <cell r="A1552">
            <v>377331</v>
          </cell>
          <cell r="B1552" t="str">
            <v>LÂMPADA VAPOR METÁLICO 35W AP E-27 REFLET 10 GRAUS</v>
          </cell>
          <cell r="C1552" t="str">
            <v>PC</v>
          </cell>
          <cell r="D1552">
            <v>102.4234624</v>
          </cell>
        </row>
        <row r="1553">
          <cell r="A1553">
            <v>377332</v>
          </cell>
          <cell r="B1553" t="str">
            <v>LÂMPADA VAPOR METÁLICO 35W AP E-27 REFLET 30 GRAUS</v>
          </cell>
          <cell r="C1553" t="str">
            <v>PC</v>
          </cell>
          <cell r="D1553">
            <v>95.1579944</v>
          </cell>
        </row>
        <row r="1554">
          <cell r="A1554">
            <v>377333</v>
          </cell>
          <cell r="B1554" t="str">
            <v>LÂMPADA VAPOR METÁLICO 150W AP E-40 TUBULAR</v>
          </cell>
          <cell r="C1554" t="str">
            <v>PC</v>
          </cell>
          <cell r="D1554">
            <v>199.4665512</v>
          </cell>
        </row>
        <row r="1555">
          <cell r="A1555">
            <v>377334</v>
          </cell>
          <cell r="B1555" t="str">
            <v>PROJETOR DE EMBUTIR PISO PARA LÂMPADA REFLETORA</v>
          </cell>
          <cell r="C1555" t="str">
            <v>PC</v>
          </cell>
          <cell r="D1555">
            <v>559.6570364</v>
          </cell>
        </row>
        <row r="1556">
          <cell r="A1556">
            <v>377336</v>
          </cell>
          <cell r="B1556" t="str">
            <v>POSTE AÇO IP CÔNICO CONTÍNUO 8,5M</v>
          </cell>
          <cell r="C1556" t="str">
            <v>PC</v>
          </cell>
          <cell r="D1556">
            <v>2453.9459</v>
          </cell>
        </row>
        <row r="1557">
          <cell r="A1557">
            <v>377338</v>
          </cell>
          <cell r="B1557" t="str">
            <v>TP 34,5KV 175-1</v>
          </cell>
          <cell r="C1557" t="str">
            <v>PC</v>
          </cell>
          <cell r="D1557">
            <v>6728.7462788</v>
          </cell>
        </row>
        <row r="1558">
          <cell r="A1558">
            <v>377339</v>
          </cell>
          <cell r="B1558" t="str">
            <v>TC 5-5A 34,5KV</v>
          </cell>
          <cell r="C1558" t="str">
            <v>PC</v>
          </cell>
          <cell r="D1558">
            <v>5514.490212</v>
          </cell>
        </row>
        <row r="1559">
          <cell r="A1559">
            <v>377340</v>
          </cell>
          <cell r="B1559" t="str">
            <v>TC 10-5A 34,5KV</v>
          </cell>
          <cell r="C1559" t="str">
            <v>PC</v>
          </cell>
          <cell r="D1559">
            <v>5514.490212</v>
          </cell>
        </row>
        <row r="1560">
          <cell r="A1560">
            <v>377341</v>
          </cell>
          <cell r="B1560" t="str">
            <v>TC 25-5A 34,5KV</v>
          </cell>
          <cell r="C1560" t="str">
            <v>PC</v>
          </cell>
          <cell r="D1560">
            <v>5514.490212</v>
          </cell>
        </row>
        <row r="1561">
          <cell r="A1561">
            <v>377342</v>
          </cell>
          <cell r="B1561" t="str">
            <v>TC 50-5A 34,5KV</v>
          </cell>
          <cell r="C1561" t="str">
            <v>PC</v>
          </cell>
          <cell r="D1561">
            <v>2873.6300488</v>
          </cell>
        </row>
        <row r="1562">
          <cell r="A1562">
            <v>377343</v>
          </cell>
          <cell r="B1562" t="str">
            <v>TC 100-5A 34,5KV</v>
          </cell>
          <cell r="C1562" t="str">
            <v>PC</v>
          </cell>
          <cell r="D1562">
            <v>5514.490212</v>
          </cell>
        </row>
        <row r="1563">
          <cell r="A1563">
            <v>377344</v>
          </cell>
          <cell r="B1563" t="str">
            <v>TC 200-5A 34,5KV</v>
          </cell>
          <cell r="C1563" t="str">
            <v>PC</v>
          </cell>
          <cell r="D1563">
            <v>5514.490212</v>
          </cell>
        </row>
        <row r="1564">
          <cell r="A1564">
            <v>377345</v>
          </cell>
          <cell r="B1564" t="str">
            <v>TC 400-5A 34,5KV</v>
          </cell>
          <cell r="C1564" t="str">
            <v>PC</v>
          </cell>
          <cell r="D1564">
            <v>4249.8864156</v>
          </cell>
        </row>
        <row r="1565">
          <cell r="A1565">
            <v>377357</v>
          </cell>
          <cell r="B1565" t="str">
            <v>CONETOR TERMINAL ATERRAMENTO TEMPORÁRIO DE CHAVE</v>
          </cell>
          <cell r="C1565" t="str">
            <v>PC</v>
          </cell>
          <cell r="D1565">
            <v>8.848</v>
          </cell>
        </row>
        <row r="1566">
          <cell r="A1566">
            <v>377360</v>
          </cell>
          <cell r="B1566" t="str">
            <v>DISJUNTOR TERMOMAGNÉTICO UNIPOLAR 16A 127V 6KA</v>
          </cell>
          <cell r="C1566" t="str">
            <v>PC</v>
          </cell>
          <cell r="D1566">
            <v>17.1229408</v>
          </cell>
        </row>
        <row r="1567">
          <cell r="A1567">
            <v>377424</v>
          </cell>
          <cell r="B1567" t="str">
            <v>CAIXA MEDIÇÃO ELETRÔNICA CONCENTRADORA RDC</v>
          </cell>
          <cell r="C1567" t="str">
            <v>PC</v>
          </cell>
          <cell r="D1567">
            <v>3292.2191876</v>
          </cell>
        </row>
        <row r="1568">
          <cell r="A1568">
            <v>377426</v>
          </cell>
          <cell r="B1568" t="str">
            <v>MÓDULO ELETRÔNICO MEDIÇÃO E CORTE P/UC 1F 120V</v>
          </cell>
          <cell r="C1568" t="str">
            <v>PC</v>
          </cell>
          <cell r="D1568">
            <v>214.2723968</v>
          </cell>
        </row>
        <row r="1569">
          <cell r="A1569">
            <v>377435</v>
          </cell>
          <cell r="B1569" t="str">
            <v>CAIXA MEDIÇÃO ELETRÔNICA IND CONCENTRADORA RDC</v>
          </cell>
          <cell r="C1569" t="str">
            <v>PC</v>
          </cell>
          <cell r="D1569">
            <v>5842.5359104</v>
          </cell>
        </row>
        <row r="1570">
          <cell r="A1570">
            <v>377438</v>
          </cell>
          <cell r="B1570" t="str">
            <v>TERMINAL CONSULTA RDC</v>
          </cell>
          <cell r="C1570" t="str">
            <v>PC</v>
          </cell>
          <cell r="D1570">
            <v>168.0483112</v>
          </cell>
        </row>
        <row r="1571">
          <cell r="A1571">
            <v>377439</v>
          </cell>
          <cell r="B1571" t="str">
            <v>EQUIPAMENTO PORTÁTIL PALM TOP</v>
          </cell>
          <cell r="C1571" t="str">
            <v>PC</v>
          </cell>
          <cell r="D1571">
            <v>8022.6868568</v>
          </cell>
        </row>
        <row r="1572">
          <cell r="A1572">
            <v>377441</v>
          </cell>
          <cell r="B1572" t="str">
            <v>REATOR LÂMPADA VS 400W PROJETOR IP 220V</v>
          </cell>
          <cell r="C1572" t="str">
            <v>PC</v>
          </cell>
          <cell r="D1572">
            <v>242.607722</v>
          </cell>
        </row>
        <row r="1573">
          <cell r="A1573">
            <v>377442</v>
          </cell>
          <cell r="B1573" t="str">
            <v>FIO AÇO 1N2 (6,54MM) ALUMINIZADO</v>
          </cell>
          <cell r="C1573" t="str">
            <v>KG</v>
          </cell>
          <cell r="D1573">
            <v>21.698222</v>
          </cell>
        </row>
        <row r="1574">
          <cell r="A1574">
            <v>377443</v>
          </cell>
          <cell r="B1574" t="str">
            <v>CABO AÇO 3N5 (9,93MM) ALUMINIZADO</v>
          </cell>
          <cell r="C1574" t="str">
            <v>M</v>
          </cell>
          <cell r="D1574">
            <v>23.5440436</v>
          </cell>
        </row>
        <row r="1575">
          <cell r="A1575">
            <v>377508</v>
          </cell>
          <cell r="B1575" t="str">
            <v>CHAVE FACA MONOPOLAR 36,2KV 630A</v>
          </cell>
          <cell r="C1575" t="str">
            <v>PC</v>
          </cell>
          <cell r="D1575">
            <v>531.3413476</v>
          </cell>
        </row>
        <row r="1576">
          <cell r="A1576">
            <v>377568</v>
          </cell>
          <cell r="B1576" t="str">
            <v>DUTO PEAD CORRUGADO DEN 63MM</v>
          </cell>
          <cell r="C1576" t="str">
            <v>M</v>
          </cell>
          <cell r="D1576">
            <v>10.5</v>
          </cell>
        </row>
        <row r="1577">
          <cell r="A1577">
            <v>377569</v>
          </cell>
          <cell r="B1577" t="str">
            <v>DUTO PEAD CORRUGADO DEN 90MM</v>
          </cell>
          <cell r="C1577" t="str">
            <v>M</v>
          </cell>
          <cell r="D1577">
            <v>10.3876556</v>
          </cell>
        </row>
        <row r="1578">
          <cell r="A1578">
            <v>377570</v>
          </cell>
          <cell r="B1578" t="str">
            <v>DUTO PEAD CORRUGADO DEN 125MM</v>
          </cell>
          <cell r="C1578" t="str">
            <v>M</v>
          </cell>
          <cell r="D1578">
            <v>36.344</v>
          </cell>
        </row>
        <row r="1579">
          <cell r="A1579">
            <v>377571</v>
          </cell>
          <cell r="B1579" t="str">
            <v>DUTO PEAD CORRUGADO DEN 140MM</v>
          </cell>
          <cell r="C1579" t="str">
            <v>M</v>
          </cell>
          <cell r="D1579">
            <v>22.1302228</v>
          </cell>
        </row>
        <row r="1580">
          <cell r="A1580">
            <v>377602</v>
          </cell>
          <cell r="B1580" t="str">
            <v>CRUZETA DE EUCALIPTO 2400MM ITEM 1</v>
          </cell>
          <cell r="C1580" t="str">
            <v>PC</v>
          </cell>
          <cell r="D1580">
            <v>65.094666</v>
          </cell>
        </row>
        <row r="1581">
          <cell r="A1581">
            <v>377613</v>
          </cell>
          <cell r="B1581" t="str">
            <v>CRUZETA DE EUCALIPTO 2800MM ITEM 3</v>
          </cell>
          <cell r="C1581" t="str">
            <v>PC</v>
          </cell>
          <cell r="D1581">
            <v>109.9049308</v>
          </cell>
        </row>
        <row r="1582">
          <cell r="A1582">
            <v>377623</v>
          </cell>
          <cell r="B1582" t="str">
            <v>ESPAÇADOR LOSANGULAR AUTO-TRAVANTE 50-150MM² 15KV</v>
          </cell>
          <cell r="C1582" t="str">
            <v>CJ</v>
          </cell>
          <cell r="D1582">
            <v>55.1979204</v>
          </cell>
        </row>
        <row r="1583">
          <cell r="A1583">
            <v>377627</v>
          </cell>
          <cell r="B1583" t="str">
            <v>REATOR LÂMPADA VAPOR MERCÚRIO 125W INTEG IP ORNAM</v>
          </cell>
          <cell r="C1583" t="str">
            <v>PC</v>
          </cell>
          <cell r="D1583">
            <v>95.6489044</v>
          </cell>
        </row>
        <row r="1584">
          <cell r="A1584">
            <v>377628</v>
          </cell>
          <cell r="B1584" t="str">
            <v>FP REATOR LÂMPADA VMETAL 150W INTEG IP ORNAM</v>
          </cell>
          <cell r="C1584" t="str">
            <v>PC</v>
          </cell>
          <cell r="D1584">
            <v>98.5943644</v>
          </cell>
        </row>
        <row r="1585">
          <cell r="A1585">
            <v>377629</v>
          </cell>
          <cell r="B1585" t="str">
            <v>REATOR LÂMPADA VAPOR METÁLICO 70W EXTERNO IP ORNAM</v>
          </cell>
          <cell r="C1585" t="str">
            <v>PC</v>
          </cell>
          <cell r="D1585">
            <v>76.6605056</v>
          </cell>
        </row>
        <row r="1586">
          <cell r="A1586">
            <v>377630</v>
          </cell>
          <cell r="B1586" t="str">
            <v>REATOR LÂMPADA VAPOR METÁLICO 70W INTEG IP ORNAM</v>
          </cell>
          <cell r="C1586" t="str">
            <v>PC</v>
          </cell>
          <cell r="D1586">
            <v>103.876556</v>
          </cell>
        </row>
        <row r="1587">
          <cell r="A1587">
            <v>377631</v>
          </cell>
          <cell r="B1587" t="str">
            <v>REATOR LÂMPADA VAPOR METÁLICO 35W EXTERNO IP ORNAM</v>
          </cell>
          <cell r="C1587" t="str">
            <v>PC</v>
          </cell>
          <cell r="D1587">
            <v>83.1012448</v>
          </cell>
        </row>
        <row r="1588">
          <cell r="A1588">
            <v>377632</v>
          </cell>
          <cell r="B1588" t="str">
            <v>REATOR LÂMPADA VAPOR METÁLICO 35W INTEGR IP ORNAM</v>
          </cell>
          <cell r="C1588" t="str">
            <v>PC</v>
          </cell>
          <cell r="D1588">
            <v>89.0314376</v>
          </cell>
        </row>
        <row r="1589">
          <cell r="A1589">
            <v>377633</v>
          </cell>
          <cell r="B1589" t="str">
            <v>POSTE AÇO IP ESCALONADO COLONIAL 6M</v>
          </cell>
          <cell r="C1589" t="str">
            <v>PC</v>
          </cell>
          <cell r="D1589">
            <v>1131.64352</v>
          </cell>
        </row>
        <row r="1590">
          <cell r="A1590">
            <v>377657</v>
          </cell>
          <cell r="B1590" t="str">
            <v>PROJETOR IP C/ EQUIP LÂMPADA VS 400W REATOR 240V</v>
          </cell>
          <cell r="C1590" t="str">
            <v>PC</v>
          </cell>
          <cell r="D1590">
            <v>950.6570332</v>
          </cell>
        </row>
        <row r="1591">
          <cell r="A1591">
            <v>377705</v>
          </cell>
          <cell r="B1591" t="str">
            <v>CRUZETA DE FIBRA DE VIDRO 2400X112,5X90MM</v>
          </cell>
          <cell r="C1591" t="str">
            <v>PC</v>
          </cell>
          <cell r="D1591">
            <v>204.904</v>
          </cell>
        </row>
        <row r="1592">
          <cell r="A1592">
            <v>377706</v>
          </cell>
          <cell r="B1592" t="str">
            <v>CRUZETA DE PLÁSTICO 2400X112,5X90MM</v>
          </cell>
          <cell r="C1592" t="str">
            <v>PC</v>
          </cell>
          <cell r="D1592">
            <v>228.102</v>
          </cell>
        </row>
        <row r="1593">
          <cell r="A1593">
            <v>377732</v>
          </cell>
          <cell r="B1593" t="str">
            <v>LUMINÁRIA COM EQUIPAMENTO SEMI ESFÉRICA VS100W TUB</v>
          </cell>
          <cell r="C1593" t="str">
            <v>PC</v>
          </cell>
          <cell r="D1593">
            <v>601.6003868</v>
          </cell>
        </row>
        <row r="1594">
          <cell r="A1594">
            <v>377733</v>
          </cell>
          <cell r="B1594" t="str">
            <v>LUMINÁRIA C/ EQUIPAMENTO SEMI ESFÉRICA VMT150W TUB</v>
          </cell>
          <cell r="C1594" t="str">
            <v>PC</v>
          </cell>
          <cell r="D1594">
            <v>890.5303764</v>
          </cell>
        </row>
        <row r="1595">
          <cell r="A1595">
            <v>377734</v>
          </cell>
          <cell r="B1595" t="str">
            <v>FP LUMINÁRIA COM EQUIPAMENTO SEMI ESFÉRICA VM 125W</v>
          </cell>
          <cell r="C1595" t="str">
            <v>PC</v>
          </cell>
          <cell r="D1595">
            <v>449.4575596</v>
          </cell>
        </row>
        <row r="1596">
          <cell r="A1596">
            <v>377762</v>
          </cell>
          <cell r="B1596" t="str">
            <v>SUCATA DE FIOS/CB ACO ALUM</v>
          </cell>
          <cell r="C1596" t="str">
            <v>KG</v>
          </cell>
          <cell r="D1596">
            <v>7.756378</v>
          </cell>
        </row>
        <row r="1597">
          <cell r="A1597">
            <v>377805</v>
          </cell>
          <cell r="B1597" t="str">
            <v>TRANSFORMADOR SECO 750 KVA 15 KV 220/127 V</v>
          </cell>
          <cell r="C1597" t="str">
            <v>PC</v>
          </cell>
          <cell r="D1597">
            <v>97402.6705568</v>
          </cell>
        </row>
        <row r="1598">
          <cell r="A1598">
            <v>377832</v>
          </cell>
          <cell r="B1598" t="str">
            <v>CONJUNTO MEDIÇÃO EXTERNO C/MEDIDOR,15KV,TC 5:5A</v>
          </cell>
          <cell r="C1598" t="str">
            <v>CJ</v>
          </cell>
          <cell r="D1598">
            <v>26517.7407432</v>
          </cell>
        </row>
        <row r="1599">
          <cell r="A1599">
            <v>377833</v>
          </cell>
          <cell r="B1599" t="str">
            <v>CONJUNTO MEDIÇÃO EXTERNO C/MEDIDOR,15KV,TC 10:5A</v>
          </cell>
          <cell r="C1599" t="str">
            <v>CJ</v>
          </cell>
          <cell r="D1599">
            <v>26517.7407432</v>
          </cell>
        </row>
        <row r="1600">
          <cell r="A1600">
            <v>377834</v>
          </cell>
          <cell r="B1600" t="str">
            <v>CONJUNTO,MEDIÇÃO,ENCAPSULADO,400:5A,15KV</v>
          </cell>
          <cell r="C1600" t="str">
            <v>CJ</v>
          </cell>
          <cell r="D1600">
            <v>31189.279576</v>
          </cell>
        </row>
        <row r="1601">
          <cell r="A1601">
            <v>377835</v>
          </cell>
          <cell r="B1601" t="str">
            <v>CONJUNTO MEDIÇÃO EXTERNO C/MEDIDOR,15KV,TC 15:5A</v>
          </cell>
          <cell r="C1601" t="str">
            <v>CJ</v>
          </cell>
          <cell r="D1601">
            <v>26517.7407432</v>
          </cell>
        </row>
        <row r="1602">
          <cell r="A1602">
            <v>377839</v>
          </cell>
          <cell r="B1602" t="str">
            <v>CONJUNTO MEDIÇÃO EXTERNO C/MEDIDOR,25KV,TC 400:5A</v>
          </cell>
          <cell r="C1602" t="str">
            <v>CJ</v>
          </cell>
          <cell r="D1602">
            <v>17672.76</v>
          </cell>
        </row>
        <row r="1603">
          <cell r="A1603">
            <v>377841</v>
          </cell>
          <cell r="B1603" t="str">
            <v>CONJUNTO MEDIÇÃO EXTERNO C/MEDIDOR,15KV,TC 25:5A</v>
          </cell>
          <cell r="C1603" t="str">
            <v>CJ</v>
          </cell>
          <cell r="D1603">
            <v>26517.7407432</v>
          </cell>
        </row>
        <row r="1604">
          <cell r="A1604">
            <v>377842</v>
          </cell>
          <cell r="B1604" t="str">
            <v>CONJUNTO MEDIÇÃO EXTERNO C/MEDIDOR,15KV,TC 50:5A</v>
          </cell>
          <cell r="C1604" t="str">
            <v>CJ</v>
          </cell>
          <cell r="D1604">
            <v>26517.7407432</v>
          </cell>
        </row>
        <row r="1605">
          <cell r="A1605">
            <v>377843</v>
          </cell>
          <cell r="B1605" t="str">
            <v>CONJUNTO MEDIÇÃO EXTERNO C/MEDIDOR,15KV,TC 100:5A</v>
          </cell>
          <cell r="C1605" t="str">
            <v>CJ</v>
          </cell>
          <cell r="D1605">
            <v>28742.1521352</v>
          </cell>
        </row>
        <row r="1606">
          <cell r="A1606">
            <v>377844</v>
          </cell>
          <cell r="B1606" t="str">
            <v>CONJUNTO MEDIÇÃO EXTERNO C/MEDIDOR,15KV,TC 150:5A</v>
          </cell>
          <cell r="C1606" t="str">
            <v>CJ</v>
          </cell>
          <cell r="D1606">
            <v>28742.1521352</v>
          </cell>
        </row>
        <row r="1607">
          <cell r="A1607">
            <v>377845</v>
          </cell>
          <cell r="B1607" t="str">
            <v>CONJUNTO MEDIÇÃO EXTERNO C/MEDIDOR,15KV,TC 200:5A</v>
          </cell>
          <cell r="C1607" t="str">
            <v>CJ</v>
          </cell>
          <cell r="D1607">
            <v>28742.1521352</v>
          </cell>
        </row>
        <row r="1608">
          <cell r="A1608">
            <v>377956</v>
          </cell>
          <cell r="B1608" t="str">
            <v>PORTA FUS 36,2 KV 100ª 3,5 KA</v>
          </cell>
          <cell r="C1608" t="str">
            <v>PC</v>
          </cell>
          <cell r="D1608">
            <v>122.2758628</v>
          </cell>
        </row>
        <row r="1609">
          <cell r="A1609">
            <v>377979</v>
          </cell>
          <cell r="B1609" t="str">
            <v>TRANSFORMADOR SECO 300 KVA 15 KV 220/127 V</v>
          </cell>
          <cell r="C1609" t="str">
            <v>PC</v>
          </cell>
          <cell r="D1609">
            <v>78545.6</v>
          </cell>
        </row>
        <row r="1610">
          <cell r="A1610">
            <v>377980</v>
          </cell>
          <cell r="B1610" t="str">
            <v>TRANSFORMADOR SECO 500 KVA 15 KV 220/127 V</v>
          </cell>
          <cell r="C1610" t="str">
            <v>PC</v>
          </cell>
          <cell r="D1610">
            <v>76398.3007508</v>
          </cell>
        </row>
        <row r="1611">
          <cell r="A1611">
            <v>377987</v>
          </cell>
          <cell r="B1611" t="str">
            <v>FIO AÇO 1N5 (4,62MM) ALUMINIZADO COBERTO</v>
          </cell>
          <cell r="C1611" t="str">
            <v>KG</v>
          </cell>
          <cell r="D1611">
            <v>42.2771692</v>
          </cell>
        </row>
        <row r="1612">
          <cell r="A1612">
            <v>378146</v>
          </cell>
          <cell r="B1612" t="str">
            <v>CHAVE RDS 24KV 200A 2 VIAS 1 CHAVE NSUB</v>
          </cell>
          <cell r="C1612" t="str">
            <v>PC</v>
          </cell>
          <cell r="D1612">
            <v>98182</v>
          </cell>
        </row>
        <row r="1613">
          <cell r="A1613">
            <v>378147</v>
          </cell>
          <cell r="B1613" t="str">
            <v>CHAVE RDS 24KV 200A 2 VIAS 1 CHAVE 1 INTERUP NSUB</v>
          </cell>
          <cell r="C1613" t="str">
            <v>PC</v>
          </cell>
          <cell r="D1613">
            <v>137454.8</v>
          </cell>
        </row>
        <row r="1614">
          <cell r="A1614">
            <v>378148</v>
          </cell>
          <cell r="B1614" t="str">
            <v>CHAVE RDS 24KV 200A 3 VIAS 3 CHAVES 1 INTERUP NSUB</v>
          </cell>
          <cell r="C1614" t="str">
            <v>PC</v>
          </cell>
          <cell r="D1614">
            <v>196364</v>
          </cell>
        </row>
        <row r="1615">
          <cell r="A1615">
            <v>378149</v>
          </cell>
          <cell r="B1615" t="str">
            <v>CHAVE RDS 24KV 600A 3 VIAS 3 CHAVES 1 INTERUP NSUB</v>
          </cell>
          <cell r="C1615" t="str">
            <v>PC</v>
          </cell>
          <cell r="D1615">
            <v>196364</v>
          </cell>
        </row>
        <row r="1616">
          <cell r="A1616">
            <v>378150</v>
          </cell>
          <cell r="B1616" t="str">
            <v>CHAVE RDS 24KV 600A 4 VIAS 4 CHAVES 2 INTERUP NSUB</v>
          </cell>
          <cell r="C1616" t="str">
            <v>PC</v>
          </cell>
          <cell r="D1616">
            <v>235636.8</v>
          </cell>
        </row>
        <row r="1617">
          <cell r="A1617">
            <v>378178</v>
          </cell>
          <cell r="B1617" t="str">
            <v>REGULADOR MONOFÁSICO 25KV 288KVA</v>
          </cell>
          <cell r="C1617" t="str">
            <v>PC</v>
          </cell>
          <cell r="D1617">
            <v>120452.6819692</v>
          </cell>
        </row>
        <row r="1618">
          <cell r="A1618">
            <v>378257</v>
          </cell>
          <cell r="B1618" t="str">
            <v>MEDIDOR ELETRÔNICO KWH 120V 15A 1E TAMPA SOLIDÁRIA</v>
          </cell>
          <cell r="C1618" t="str">
            <v>PC</v>
          </cell>
          <cell r="D1618">
            <v>74.2059556</v>
          </cell>
        </row>
        <row r="1619">
          <cell r="A1619">
            <v>378263</v>
          </cell>
          <cell r="B1619" t="str">
            <v>SUCATA CRUZETA DE PLASTICO E FIBRA DE VIDRO</v>
          </cell>
          <cell r="C1619" t="str">
            <v>PC</v>
          </cell>
          <cell r="D1619">
            <v>7.85456</v>
          </cell>
        </row>
        <row r="1620">
          <cell r="A1620">
            <v>378295</v>
          </cell>
          <cell r="B1620" t="str">
            <v>CRUZETA METÁLICA 2400X90X90MM ITEM 1</v>
          </cell>
          <cell r="C1620" t="str">
            <v>PC</v>
          </cell>
          <cell r="D1620">
            <v>80.3914216</v>
          </cell>
        </row>
        <row r="1621">
          <cell r="A1621">
            <v>378296</v>
          </cell>
          <cell r="B1621" t="str">
            <v>CRUZETA METÁLICA 2800X90X90MM ITEM 2</v>
          </cell>
          <cell r="C1621" t="str">
            <v>PC</v>
          </cell>
          <cell r="D1621">
            <v>142.1086268</v>
          </cell>
        </row>
        <row r="1622">
          <cell r="A1622">
            <v>378298</v>
          </cell>
          <cell r="B1622" t="str">
            <v>ISOLADOR PILAR POLIMÉRICO 25KV 454MM ITEM 1</v>
          </cell>
          <cell r="C1622" t="str">
            <v>PC</v>
          </cell>
          <cell r="D1622">
            <v>160.4490244</v>
          </cell>
        </row>
        <row r="1623">
          <cell r="A1623">
            <v>378392</v>
          </cell>
          <cell r="B1623" t="str">
            <v>POSTE AÇO IP CONICO CONTÍNUO 8,5 M</v>
          </cell>
          <cell r="C1623" t="str">
            <v>PC</v>
          </cell>
          <cell r="D1623">
            <v>1440.6</v>
          </cell>
        </row>
        <row r="1624">
          <cell r="A1624">
            <v>378393</v>
          </cell>
          <cell r="B1624" t="str">
            <v>CABO AL 3X120 +3/8P 15KV</v>
          </cell>
          <cell r="C1624" t="str">
            <v>M</v>
          </cell>
          <cell r="D1624">
            <v>166.5559448</v>
          </cell>
        </row>
        <row r="1625">
          <cell r="A1625">
            <v>378394</v>
          </cell>
          <cell r="B1625" t="str">
            <v>CABO AL 3X185 +3/8P 15KV</v>
          </cell>
          <cell r="C1625" t="str">
            <v>M</v>
          </cell>
          <cell r="D1625">
            <v>100.4990952</v>
          </cell>
        </row>
        <row r="1626">
          <cell r="A1626">
            <v>378395</v>
          </cell>
          <cell r="B1626" t="str">
            <v>CABO AL 3X50+3/8P 15KV</v>
          </cell>
          <cell r="C1626" t="str">
            <v>KG</v>
          </cell>
          <cell r="D1626">
            <v>56.9651964</v>
          </cell>
        </row>
        <row r="1627">
          <cell r="A1627">
            <v>378469</v>
          </cell>
          <cell r="B1627" t="str">
            <v>FP CHAPA CURVA PARA CRUZETA</v>
          </cell>
          <cell r="C1627" t="str">
            <v>PC</v>
          </cell>
          <cell r="D1627">
            <v>11.978204</v>
          </cell>
        </row>
        <row r="1628">
          <cell r="A1628">
            <v>378475</v>
          </cell>
          <cell r="B1628" t="str">
            <v>ISOLADOR PILAR POLIMÉRICO 36,2KV 525MM ITEM 2</v>
          </cell>
          <cell r="C1628" t="str">
            <v>PC</v>
          </cell>
          <cell r="D1628">
            <v>217.6891304</v>
          </cell>
        </row>
        <row r="1629">
          <cell r="A1629">
            <v>378697</v>
          </cell>
          <cell r="B1629" t="str">
            <v>ISOLADOR PILAR POLIMÉRICO 36,2KV 387MM ITEM 3</v>
          </cell>
          <cell r="C1629" t="str">
            <v>PC</v>
          </cell>
          <cell r="D1629">
            <v>213.6243956</v>
          </cell>
        </row>
        <row r="1630">
          <cell r="A1630">
            <v>378698</v>
          </cell>
          <cell r="B1630" t="str">
            <v>ISOLADOR PILAR POLIMÉRICO 36,2KV 525MM ITEM 4</v>
          </cell>
          <cell r="C1630" t="str">
            <v>PC</v>
          </cell>
          <cell r="D1630">
            <v>207.3996568</v>
          </cell>
        </row>
        <row r="1631">
          <cell r="A1631">
            <v>378700</v>
          </cell>
          <cell r="B1631" t="str">
            <v>LUMINÁRIA ORNAM PARA POSTE VMT 150W TUBULAR</v>
          </cell>
          <cell r="C1631" t="str">
            <v>PC</v>
          </cell>
          <cell r="D1631">
            <v>1743.0446824</v>
          </cell>
        </row>
        <row r="1632">
          <cell r="A1632">
            <v>378701</v>
          </cell>
          <cell r="B1632" t="str">
            <v>LUMINÁRIA ORNAM PARA SUPORTE VMT 150W TUBULAR</v>
          </cell>
          <cell r="C1632" t="str">
            <v>PC</v>
          </cell>
          <cell r="D1632">
            <v>3594.8161116</v>
          </cell>
        </row>
        <row r="1633">
          <cell r="A1633">
            <v>378708</v>
          </cell>
          <cell r="B1633" t="str">
            <v>BARRAMENTO ISOLADO AL/CU 2000 A</v>
          </cell>
          <cell r="C1633" t="str">
            <v>PC</v>
          </cell>
          <cell r="D1633">
            <v>18046.6566924</v>
          </cell>
        </row>
        <row r="1634">
          <cell r="A1634">
            <v>378735</v>
          </cell>
          <cell r="B1634" t="str">
            <v>FITA SINALIZAÇÃO POLIETILENO 152MMX50M</v>
          </cell>
          <cell r="C1634" t="str">
            <v>RL</v>
          </cell>
          <cell r="D1634">
            <v>561.9741316</v>
          </cell>
        </row>
        <row r="1635">
          <cell r="A1635">
            <v>378809</v>
          </cell>
          <cell r="B1635" t="str">
            <v>CONECTOR TERMINAL P/ BUCHA,50 MM²,RETO,COMPRESSÃO</v>
          </cell>
          <cell r="C1635" t="str">
            <v>PC</v>
          </cell>
          <cell r="D1635">
            <v>6.888</v>
          </cell>
        </row>
        <row r="1636">
          <cell r="A1636">
            <v>378810</v>
          </cell>
          <cell r="B1636" t="str">
            <v>CONECTOR TERMINAL P/ BUCHA,150 MM²,RETO,COMPRESSÃO</v>
          </cell>
          <cell r="C1636" t="str">
            <v>PC</v>
          </cell>
          <cell r="D1636">
            <v>7.36365</v>
          </cell>
        </row>
        <row r="1637">
          <cell r="A1637">
            <v>378842</v>
          </cell>
          <cell r="B1637" t="str">
            <v>GRAMPO DE LINHA VIVA</v>
          </cell>
          <cell r="C1637" t="str">
            <v>PC</v>
          </cell>
          <cell r="D1637">
            <v>33.9316992</v>
          </cell>
        </row>
        <row r="1638">
          <cell r="A1638">
            <v>378847</v>
          </cell>
          <cell r="B1638" t="str">
            <v>PADRÃO ENTRADA BIFÁSICO 1 CAIXA 7M PPF-12</v>
          </cell>
          <cell r="C1638" t="str">
            <v>CJ</v>
          </cell>
          <cell r="D1638">
            <v>955.7821336</v>
          </cell>
        </row>
        <row r="1639">
          <cell r="A1639">
            <v>378848</v>
          </cell>
          <cell r="B1639" t="str">
            <v>FP PADRÃO ENTRADA MONOFÁSICO 1 CAIXA 7M PPF-4</v>
          </cell>
          <cell r="C1639" t="str">
            <v>CJ</v>
          </cell>
          <cell r="D1639">
            <v>598.3800172</v>
          </cell>
        </row>
        <row r="1640">
          <cell r="A1640">
            <v>378849</v>
          </cell>
          <cell r="B1640" t="str">
            <v>CONECTOR,PERFURAÇÃO,AL/CU,16-70/1,5-6MM²,RDS.</v>
          </cell>
          <cell r="C1640" t="str">
            <v>PC</v>
          </cell>
          <cell r="D1640">
            <v>84.238</v>
          </cell>
        </row>
        <row r="1641">
          <cell r="A1641">
            <v>378850</v>
          </cell>
          <cell r="B1641" t="str">
            <v>CONECTOR,PERFURAÇÃO,AL/CU,16-70/16-25MM²,RDS.</v>
          </cell>
          <cell r="C1641" t="str">
            <v>PC</v>
          </cell>
          <cell r="D1641">
            <v>57.8095616</v>
          </cell>
        </row>
        <row r="1642">
          <cell r="A1642">
            <v>378851</v>
          </cell>
          <cell r="B1642" t="str">
            <v>CONECTOR,PERFURAÇÃO,AL/CU,50-70/50-70MM²,RDS.</v>
          </cell>
          <cell r="C1642" t="str">
            <v>PC</v>
          </cell>
          <cell r="D1642">
            <v>77.4066888</v>
          </cell>
        </row>
        <row r="1643">
          <cell r="A1643">
            <v>378852</v>
          </cell>
          <cell r="B1643" t="str">
            <v>CONECTOR,PERFURAÇÃO,AL/CU,120-240/10-35MM²,RDS.</v>
          </cell>
          <cell r="C1643" t="str">
            <v>PC</v>
          </cell>
          <cell r="D1643">
            <v>79.6059656</v>
          </cell>
        </row>
        <row r="1644">
          <cell r="A1644">
            <v>378853</v>
          </cell>
          <cell r="B1644" t="str">
            <v>CONECTOR,PERFURAÇÃO,AL/CU,120-240/25-50MM²,RDS.</v>
          </cell>
          <cell r="C1644" t="str">
            <v>PC</v>
          </cell>
          <cell r="D1644">
            <v>79.6059656</v>
          </cell>
        </row>
        <row r="1645">
          <cell r="A1645">
            <v>378854</v>
          </cell>
          <cell r="B1645" t="str">
            <v>CONECTOR,PERFURAÇÃO,AL/CU,120-240/50-70MM²,RDS.</v>
          </cell>
          <cell r="C1645" t="str">
            <v>PC</v>
          </cell>
          <cell r="D1645">
            <v>164.062122</v>
          </cell>
        </row>
        <row r="1646">
          <cell r="A1646">
            <v>378855</v>
          </cell>
          <cell r="B1646" t="str">
            <v>CONECTOR,PERFURAÇÃO,AL/CU,120-240/120-240MM²,RDS.</v>
          </cell>
          <cell r="C1646" t="str">
            <v>PC</v>
          </cell>
          <cell r="D1646">
            <v>167.6163104</v>
          </cell>
        </row>
        <row r="1647">
          <cell r="A1647">
            <v>378857</v>
          </cell>
          <cell r="B1647" t="str">
            <v>PARAFUSO CABEÇA QUADRADA M16X900MM</v>
          </cell>
          <cell r="C1647" t="str">
            <v>PC</v>
          </cell>
          <cell r="D1647">
            <v>53.7840996</v>
          </cell>
        </row>
        <row r="1648">
          <cell r="A1648">
            <v>378858</v>
          </cell>
          <cell r="B1648" t="str">
            <v>COBERTURA PROTETORA P/ CHAVE FACA EM BRAÇO J</v>
          </cell>
          <cell r="C1648" t="str">
            <v>PC</v>
          </cell>
          <cell r="D1648">
            <v>236.53</v>
          </cell>
        </row>
        <row r="1649">
          <cell r="A1649">
            <v>378867</v>
          </cell>
          <cell r="B1649" t="str">
            <v>BARRAMENTO TRIPLEX BTX-L 25KV 200A</v>
          </cell>
          <cell r="C1649" t="str">
            <v>PC</v>
          </cell>
          <cell r="D1649">
            <v>1754.5319764</v>
          </cell>
        </row>
        <row r="1650">
          <cell r="A1650">
            <v>378868</v>
          </cell>
          <cell r="B1650" t="str">
            <v>TERMINAL DESCONECTÁVEL COTOV TDC-L 25KV 200A 120MM</v>
          </cell>
          <cell r="C1650" t="str">
            <v>PC</v>
          </cell>
          <cell r="D1650">
            <v>212.6818484</v>
          </cell>
        </row>
        <row r="1651">
          <cell r="A1651">
            <v>378869</v>
          </cell>
          <cell r="B1651" t="str">
            <v>TERMINAL DESCONECTÁVEL COTOV TDA-L 25KV 200A ATERR</v>
          </cell>
          <cell r="C1651" t="str">
            <v>PC</v>
          </cell>
          <cell r="D1651">
            <v>503.67366</v>
          </cell>
        </row>
        <row r="1652">
          <cell r="A1652">
            <v>378871</v>
          </cell>
          <cell r="B1652" t="str">
            <v>BARRAMENTO QUADRIPLEX BQX-L 25KV 200A</v>
          </cell>
          <cell r="C1652" t="str">
            <v>PC</v>
          </cell>
          <cell r="D1652">
            <v>2645.808536</v>
          </cell>
        </row>
        <row r="1653">
          <cell r="A1653">
            <v>379043</v>
          </cell>
          <cell r="B1653" t="str">
            <v>LUMINÁRIA COM EQUIPAMENTO SEMI ESFÉRICA VMT70W TUB</v>
          </cell>
          <cell r="C1653" t="str">
            <v>PC</v>
          </cell>
          <cell r="D1653">
            <v>555.6315744</v>
          </cell>
        </row>
        <row r="1654">
          <cell r="A1654">
            <v>379044</v>
          </cell>
          <cell r="B1654" t="str">
            <v>SUPORTE IP 2 NÍVEL PARA LUMINÁRIA SEMI ESFÉRICA/AL</v>
          </cell>
          <cell r="C1654" t="str">
            <v>PC</v>
          </cell>
          <cell r="D1654">
            <v>92.6016</v>
          </cell>
        </row>
        <row r="1655">
          <cell r="A1655">
            <v>379045</v>
          </cell>
          <cell r="B1655" t="str">
            <v>LÂMPADA VAPOR METÁLICO 70W AP E-27 TUBULAR</v>
          </cell>
          <cell r="C1655" t="str">
            <v>PC</v>
          </cell>
          <cell r="D1655">
            <v>160.6846612</v>
          </cell>
        </row>
        <row r="1656">
          <cell r="A1656">
            <v>379289</v>
          </cell>
          <cell r="B1656" t="str">
            <v>CAPACITOR 15KV 50KVAR</v>
          </cell>
          <cell r="C1656" t="str">
            <v>PC</v>
          </cell>
          <cell r="D1656">
            <v>1547.0341376</v>
          </cell>
        </row>
        <row r="1657">
          <cell r="A1657">
            <v>379290</v>
          </cell>
          <cell r="B1657" t="str">
            <v>CHAVE MONOPOLAR P/ COMANDO DE CAPACITOR,200A,15KV.</v>
          </cell>
          <cell r="C1657" t="str">
            <v>PC</v>
          </cell>
          <cell r="D1657">
            <v>8150.3234568</v>
          </cell>
        </row>
        <row r="1658">
          <cell r="A1658">
            <v>379352</v>
          </cell>
          <cell r="B1658" t="str">
            <v>RELIGADOR MONOFÁSICO 15KV 400A 6KA</v>
          </cell>
          <cell r="C1658" t="str">
            <v>PC</v>
          </cell>
          <cell r="D1658">
            <v>33381.88</v>
          </cell>
        </row>
        <row r="1659">
          <cell r="A1659">
            <v>379353</v>
          </cell>
          <cell r="B1659" t="str">
            <v>RELIGADOR MONOFÁSICO 27KV 400A 6KA</v>
          </cell>
          <cell r="C1659" t="str">
            <v>PC</v>
          </cell>
          <cell r="D1659">
            <v>33381.88</v>
          </cell>
        </row>
        <row r="1660">
          <cell r="A1660">
            <v>379366</v>
          </cell>
          <cell r="B1660" t="str">
            <v>CONTROLE AUTOMÁTICO P/ BANCO CAPACITORES, 15KV</v>
          </cell>
          <cell r="C1660" t="str">
            <v>PC</v>
          </cell>
          <cell r="D1660">
            <v>22975.7465476</v>
          </cell>
        </row>
        <row r="1661">
          <cell r="A1661">
            <v>379387</v>
          </cell>
          <cell r="B1661" t="str">
            <v>CHAVE RDS 15KV 600A 4 VIAS 4 CHAVES 2 INTERUP AUTO</v>
          </cell>
          <cell r="C1661" t="str">
            <v>PC</v>
          </cell>
          <cell r="D1661">
            <v>702980.9403596</v>
          </cell>
        </row>
        <row r="1662">
          <cell r="A1662">
            <v>379388</v>
          </cell>
          <cell r="B1662" t="str">
            <v>CHAVE RDS 15KV 600A 2 VIAS 1 CHAVES 1 INTERUP AUTO</v>
          </cell>
          <cell r="C1662" t="str">
            <v>PC</v>
          </cell>
          <cell r="D1662">
            <v>542964.8985796</v>
          </cell>
        </row>
        <row r="1663">
          <cell r="A1663">
            <v>379389</v>
          </cell>
          <cell r="B1663" t="str">
            <v>CHAVE RDS 15KV 200A 2 VIAS 1 CHAVES 1 INTERUP AUTO</v>
          </cell>
          <cell r="C1663" t="str">
            <v>PC</v>
          </cell>
          <cell r="D1663">
            <v>544376.1470112</v>
          </cell>
        </row>
        <row r="1664">
          <cell r="A1664">
            <v>379390</v>
          </cell>
          <cell r="B1664" t="str">
            <v>CHAVE RDS 15KV 600A 3 VIAS 3 CHAVES 1 INTERUP AUTO</v>
          </cell>
          <cell r="C1664" t="str">
            <v>PC</v>
          </cell>
          <cell r="D1664">
            <v>630746.0865916</v>
          </cell>
        </row>
        <row r="1665">
          <cell r="A1665">
            <v>379449</v>
          </cell>
          <cell r="B1665" t="str">
            <v>CHAVE RDS 15KV 600A 2 VIAS 2 CHAVES AUTOMATIZADA</v>
          </cell>
          <cell r="C1665" t="str">
            <v>PC</v>
          </cell>
          <cell r="D1665">
            <v>438731.6277372</v>
          </cell>
        </row>
        <row r="1666">
          <cell r="A1666">
            <v>379454</v>
          </cell>
          <cell r="B1666" t="str">
            <v>ACESSÓRIO DESCONECTÁVEL COTOV TDF-L 25KV 430MM</v>
          </cell>
          <cell r="C1666" t="str">
            <v>PC</v>
          </cell>
          <cell r="D1666">
            <v>2572.761128</v>
          </cell>
        </row>
        <row r="1667">
          <cell r="A1667">
            <v>379455</v>
          </cell>
          <cell r="B1667" t="str">
            <v>ACESSÓRIO DESCONECTÁVEL COTOV TDF-L 25KV 540MM</v>
          </cell>
          <cell r="C1667" t="str">
            <v>PC</v>
          </cell>
          <cell r="D1667">
            <v>3606.7746792</v>
          </cell>
        </row>
        <row r="1668">
          <cell r="A1668">
            <v>379456</v>
          </cell>
          <cell r="B1668" t="str">
            <v>FUSÍVEL LIMITADOR 6A ACESSORIO DESCONEC LOADBREAK</v>
          </cell>
          <cell r="C1668" t="str">
            <v>PC</v>
          </cell>
          <cell r="D1668">
            <v>853.7121264</v>
          </cell>
        </row>
        <row r="1669">
          <cell r="A1669">
            <v>379457</v>
          </cell>
          <cell r="B1669" t="str">
            <v>FUSÍVEL LIMITADOR 8A ACESSORIO DESCONEC LOADBREAK</v>
          </cell>
          <cell r="C1669" t="str">
            <v>PC</v>
          </cell>
          <cell r="D1669">
            <v>617.5255072</v>
          </cell>
        </row>
        <row r="1670">
          <cell r="A1670">
            <v>379458</v>
          </cell>
          <cell r="B1670" t="str">
            <v>FUSÍVEL LIMITADOR 12A ACESSORIO DESCONEC LOADBREAK</v>
          </cell>
          <cell r="C1670" t="str">
            <v>PC</v>
          </cell>
          <cell r="D1670">
            <v>913.0140544</v>
          </cell>
        </row>
        <row r="1671">
          <cell r="A1671">
            <v>379459</v>
          </cell>
          <cell r="B1671" t="str">
            <v>FUSÍVEL LIMITADOR 40A ACESSORIO DESCONEC LOADBREAK</v>
          </cell>
          <cell r="C1671" t="str">
            <v>PC</v>
          </cell>
          <cell r="D1671">
            <v>1607.4160676</v>
          </cell>
        </row>
        <row r="1672">
          <cell r="A1672">
            <v>379479</v>
          </cell>
          <cell r="B1672" t="str">
            <v>CHAVE MONOPOLAR P/ COMANDO DE CAPACITOR,200A,24KV.</v>
          </cell>
          <cell r="C1672" t="str">
            <v>PC</v>
          </cell>
          <cell r="D1672">
            <v>16170.673582</v>
          </cell>
        </row>
        <row r="1673">
          <cell r="A1673">
            <v>379492</v>
          </cell>
          <cell r="B1673" t="str">
            <v>TRANSFORMADOR SECO 500 KVA 24,2 KV 220/127 V</v>
          </cell>
          <cell r="C1673" t="str">
            <v>PC</v>
          </cell>
          <cell r="D1673">
            <v>81043.35008</v>
          </cell>
        </row>
        <row r="1674">
          <cell r="A1674">
            <v>379512</v>
          </cell>
          <cell r="B1674" t="str">
            <v>POSTE AÇO,PA1,4,5M,30DAN,PARA PADRÃO ENTRADA</v>
          </cell>
          <cell r="C1674" t="str">
            <v>PC</v>
          </cell>
          <cell r="D1674">
            <v>341.9514</v>
          </cell>
        </row>
        <row r="1675">
          <cell r="A1675">
            <v>379513</v>
          </cell>
          <cell r="B1675" t="str">
            <v>POSTE AÇO,PA3,4,5M,125DAN,PARA PADRÃO ENTRADA</v>
          </cell>
          <cell r="C1675" t="str">
            <v>PC</v>
          </cell>
          <cell r="D1675">
            <v>766.311</v>
          </cell>
        </row>
        <row r="1676">
          <cell r="A1676">
            <v>379514</v>
          </cell>
          <cell r="B1676" t="str">
            <v>POSTE AÇO,PA4,7M,40DAN,PARA PADRÃO ENTRADA</v>
          </cell>
          <cell r="C1676" t="str">
            <v>PC</v>
          </cell>
          <cell r="D1676">
            <v>669.7614</v>
          </cell>
        </row>
        <row r="1677">
          <cell r="A1677">
            <v>379515</v>
          </cell>
          <cell r="B1677" t="str">
            <v>POSTE AÇO,PA5,7M,85DAN,PARA PADRÃO ENTRADA</v>
          </cell>
          <cell r="C1677" t="str">
            <v>PC</v>
          </cell>
          <cell r="D1677">
            <v>1173.6186</v>
          </cell>
        </row>
        <row r="1678">
          <cell r="A1678">
            <v>379577</v>
          </cell>
          <cell r="B1678" t="str">
            <v>CRUZETA DE FIBRA DE VIDRO 2800X112,5X90MM</v>
          </cell>
          <cell r="C1678" t="str">
            <v>PC</v>
          </cell>
          <cell r="D1678">
            <v>292.1699956</v>
          </cell>
        </row>
        <row r="1679">
          <cell r="A1679">
            <v>379578</v>
          </cell>
          <cell r="B1679" t="str">
            <v>CRUZETA DE PLÁSTICO 2800X112,5X90MM</v>
          </cell>
          <cell r="C1679" t="str">
            <v>PC</v>
          </cell>
          <cell r="D1679">
            <v>294.9583644</v>
          </cell>
        </row>
        <row r="1680">
          <cell r="A1680">
            <v>379679</v>
          </cell>
          <cell r="B1680" t="str">
            <v>CONETOR DE PERFURAÇÃO 35-120MM²/1,5MM²</v>
          </cell>
          <cell r="C1680" t="str">
            <v>PC</v>
          </cell>
          <cell r="D1680">
            <v>2.912</v>
          </cell>
        </row>
        <row r="1681">
          <cell r="A1681">
            <v>379680</v>
          </cell>
          <cell r="B1681" t="str">
            <v>CONETOR CUNHA CU ITEM 8</v>
          </cell>
          <cell r="C1681" t="str">
            <v>PC</v>
          </cell>
          <cell r="D1681">
            <v>0.6676376</v>
          </cell>
        </row>
        <row r="1682">
          <cell r="A1682">
            <v>379747</v>
          </cell>
          <cell r="B1682" t="str">
            <v>FUSÍVEL BAIONETA 5 AMPERES P/TRAFO TIPO PEDESTAL</v>
          </cell>
          <cell r="C1682" t="str">
            <v>PC</v>
          </cell>
          <cell r="D1682">
            <v>58.1630168</v>
          </cell>
        </row>
        <row r="1683">
          <cell r="A1683">
            <v>379748</v>
          </cell>
          <cell r="B1683" t="str">
            <v>FUSÍVEL BAIONETA 6 AMPERES P/TRAFO TIPO PEDESTAL</v>
          </cell>
          <cell r="C1683" t="str">
            <v>PC</v>
          </cell>
          <cell r="D1683">
            <v>58.1630168</v>
          </cell>
        </row>
        <row r="1684">
          <cell r="A1684">
            <v>379749</v>
          </cell>
          <cell r="B1684" t="str">
            <v>FUSÍVEL BAIONETA 12 AMPERES P/TRAFO TIPO PEDESTAL</v>
          </cell>
          <cell r="C1684" t="str">
            <v>PC</v>
          </cell>
          <cell r="D1684">
            <v>58.1630168</v>
          </cell>
        </row>
        <row r="1685">
          <cell r="A1685">
            <v>379750</v>
          </cell>
          <cell r="B1685" t="str">
            <v>FUSÍVEL BAIONETA 15 AMPERES P/TRAFO TIPO PEDESTAL</v>
          </cell>
          <cell r="C1685" t="str">
            <v>PC</v>
          </cell>
          <cell r="D1685">
            <v>58.1630168</v>
          </cell>
        </row>
        <row r="1686">
          <cell r="A1686">
            <v>379751</v>
          </cell>
          <cell r="B1686" t="str">
            <v>FUSÍVEL BAIONETA 25 AMPERES P/TRAFO TIPO PEDESTAL</v>
          </cell>
          <cell r="C1686" t="str">
            <v>PC</v>
          </cell>
          <cell r="D1686">
            <v>58.1630168</v>
          </cell>
        </row>
        <row r="1687">
          <cell r="A1687">
            <v>379752</v>
          </cell>
          <cell r="B1687" t="str">
            <v>FUSÍVEL BAIONETA 50 AMPERES P/TRAFO TIPO PEDESTAL</v>
          </cell>
          <cell r="C1687" t="str">
            <v>PC</v>
          </cell>
          <cell r="D1687">
            <v>58.1630168</v>
          </cell>
        </row>
        <row r="1688">
          <cell r="A1688">
            <v>379757</v>
          </cell>
          <cell r="B1688" t="str">
            <v>ARO E TAMPA PARA CAIXA ZD</v>
          </cell>
          <cell r="C1688" t="str">
            <v>CJ</v>
          </cell>
          <cell r="D1688">
            <v>3846.052</v>
          </cell>
        </row>
        <row r="1689">
          <cell r="A1689">
            <v>380087</v>
          </cell>
          <cell r="B1689" t="str">
            <v>ALÇA PREFORMADA OLHAL CA/CAA 170MM² (336,4MCM)</v>
          </cell>
          <cell r="C1689" t="str">
            <v>PC</v>
          </cell>
          <cell r="D1689">
            <v>27.6284148</v>
          </cell>
        </row>
        <row r="1690">
          <cell r="A1690">
            <v>380385</v>
          </cell>
          <cell r="B1690" t="str">
            <v>PADRÃO ENTRADA RURAL BIFÁSICO 1 CAIXA 7M PPF-36</v>
          </cell>
          <cell r="C1690" t="str">
            <v>CJ</v>
          </cell>
          <cell r="D1690">
            <v>2234.524138</v>
          </cell>
        </row>
        <row r="1691">
          <cell r="A1691">
            <v>380386</v>
          </cell>
          <cell r="B1691" t="str">
            <v>PADRÃO ENTRADA RURAL BIFÁSICO 1 CAIXA 7M PA6</v>
          </cell>
          <cell r="C1691" t="str">
            <v>CJ</v>
          </cell>
          <cell r="D1691">
            <v>6324.0204384</v>
          </cell>
        </row>
        <row r="1692">
          <cell r="A1692">
            <v>600229</v>
          </cell>
          <cell r="B1692" t="str">
            <v>FP CÓPIA DE DOCUMENTOS ARQUIVADOS</v>
          </cell>
          <cell r="C1692" t="str">
            <v>PC</v>
          </cell>
          <cell r="D1692">
            <v>1.96364</v>
          </cell>
        </row>
        <row r="1693">
          <cell r="A1693">
            <v>700217</v>
          </cell>
          <cell r="B1693" t="str">
            <v>MÃO DE OBRA CONSTRUÇÃO CIVIL RDS</v>
          </cell>
          <cell r="C1693" t="str">
            <v>US</v>
          </cell>
          <cell r="D1693">
            <v>2172.9443876</v>
          </cell>
        </row>
        <row r="1694">
          <cell r="A1694">
            <v>700218</v>
          </cell>
          <cell r="B1694" t="str">
            <v>MÃO DE OBRA CONSTRUÇÃO MONTAGEM ELETROMECÂNICA RDS</v>
          </cell>
          <cell r="C1694" t="str">
            <v>US</v>
          </cell>
          <cell r="D1694">
            <v>2172.9443876</v>
          </cell>
        </row>
        <row r="1695">
          <cell r="A1695">
            <v>700232</v>
          </cell>
          <cell r="B1695" t="str">
            <v>MÃO DE OBRA LIMPEZA E ACEIRO DE FAIXA</v>
          </cell>
          <cell r="C1695" t="str">
            <v>M</v>
          </cell>
          <cell r="D1695">
            <v>2177.2054864</v>
          </cell>
        </row>
        <row r="1696">
          <cell r="A1696">
            <v>700270</v>
          </cell>
          <cell r="B1696" t="str">
            <v>MÃO DE OBRA CONSTRUÇÃO RDA</v>
          </cell>
          <cell r="C1696" t="str">
            <v>US</v>
          </cell>
          <cell r="D1696">
            <v>2177.2054864</v>
          </cell>
        </row>
        <row r="1697">
          <cell r="A1697">
            <v>700271</v>
          </cell>
          <cell r="B1697" t="str">
            <v>MÃO DE OBRA MONTAGEM DESMONTAGEM NATAL LUZ RDS</v>
          </cell>
          <cell r="C1697" t="str">
            <v>US</v>
          </cell>
          <cell r="D1697">
            <v>2172.9443876</v>
          </cell>
        </row>
        <row r="1698">
          <cell r="A1698">
            <v>700274</v>
          </cell>
          <cell r="B1698" t="str">
            <v>MÃO DE OBRA LIMPEZA E RECOMPOSIÇÃO RDS</v>
          </cell>
          <cell r="C1698" t="str">
            <v>US</v>
          </cell>
          <cell r="D1698">
            <v>2172.9443876</v>
          </cell>
        </row>
        <row r="1699">
          <cell r="A1699">
            <v>700677</v>
          </cell>
          <cell r="B1699" t="str">
            <v>MÃO DE OBRA SERVIÇO COMERCIAL - INSTALAR MEDIDOR</v>
          </cell>
          <cell r="C1699" t="str">
            <v>US</v>
          </cell>
          <cell r="D1699">
            <v>1771.2621892</v>
          </cell>
        </row>
        <row r="1700">
          <cell r="A1700">
            <v>700681</v>
          </cell>
          <cell r="B1700" t="str">
            <v>MÃO DE OBRA PROJETO RDA</v>
          </cell>
          <cell r="C1700" t="str">
            <v>US</v>
          </cell>
          <cell r="D1700">
            <v>141.9318992</v>
          </cell>
        </row>
        <row r="1701">
          <cell r="A1701">
            <v>700685</v>
          </cell>
          <cell r="B1701" t="str">
            <v>MÃO DE OBRA MAPEAMENTO E CADASTRO</v>
          </cell>
          <cell r="C1701" t="str">
            <v>US</v>
          </cell>
          <cell r="D1701">
            <v>141.9318992</v>
          </cell>
        </row>
        <row r="1702">
          <cell r="A1702">
            <v>700686</v>
          </cell>
          <cell r="B1702" t="str">
            <v>MÃO DE OBRA TOPOGRAFIA RDA</v>
          </cell>
          <cell r="C1702" t="str">
            <v>US</v>
          </cell>
          <cell r="D1702">
            <v>141.9318992</v>
          </cell>
        </row>
        <row r="1703">
          <cell r="A1703">
            <v>900048</v>
          </cell>
          <cell r="B1703" t="str">
            <v>FP CONDUTOR ALUMINIO ISOLADO 1KV</v>
          </cell>
          <cell r="C1703" t="str">
            <v>M</v>
          </cell>
          <cell r="D1703">
            <v>0.0196364</v>
          </cell>
        </row>
        <row r="1704">
          <cell r="A1704">
            <v>900477</v>
          </cell>
          <cell r="B1704" t="str">
            <v>CORDAO DECORATIVO NATALINO,LAMPADA BRANCA,220V</v>
          </cell>
          <cell r="C1704" t="str">
            <v>PC</v>
          </cell>
          <cell r="D1704">
            <v>33.38188</v>
          </cell>
        </row>
        <row r="1705">
          <cell r="A1705">
            <v>900505</v>
          </cell>
          <cell r="B1705" t="str">
            <v>CIMENTO CP-II-E32 50KG</v>
          </cell>
          <cell r="C1705" t="str">
            <v>PC</v>
          </cell>
          <cell r="D1705">
            <v>53.5877356</v>
          </cell>
        </row>
        <row r="1706">
          <cell r="A1706">
            <v>900675</v>
          </cell>
          <cell r="B1706" t="str">
            <v>FP PREGO 17/21 CABECA CHATA</v>
          </cell>
          <cell r="C1706" t="str">
            <v>PC</v>
          </cell>
          <cell r="D1706">
            <v>0.2749096</v>
          </cell>
        </row>
        <row r="1707">
          <cell r="A1707">
            <v>903937</v>
          </cell>
          <cell r="B1707" t="str">
            <v>FP MÓDULO FOTOVOLTAICO 100WP</v>
          </cell>
          <cell r="C1707" t="str">
            <v>PC</v>
          </cell>
          <cell r="D1707">
            <v>3888.0072</v>
          </cell>
        </row>
        <row r="1708">
          <cell r="A1708">
            <v>907409</v>
          </cell>
          <cell r="B1708" t="str">
            <v>MANGUEIRA DECORATIVA LUMINOSA TRANSPARENTE 220V</v>
          </cell>
          <cell r="C1708" t="str">
            <v>M</v>
          </cell>
          <cell r="D1708">
            <v>11.78184</v>
          </cell>
        </row>
        <row r="1709">
          <cell r="A1709">
            <v>910866</v>
          </cell>
          <cell r="B1709" t="str">
            <v>MANGUEIRA DECORATIVA LUMINOSA VERMELHA 220V</v>
          </cell>
          <cell r="C1709" t="str">
            <v>M</v>
          </cell>
          <cell r="D1709">
            <v>11.78184</v>
          </cell>
        </row>
        <row r="1710">
          <cell r="A1710">
            <v>910867</v>
          </cell>
          <cell r="B1710" t="str">
            <v>MANGUEIRA DECORATIVA LUMINOSA VERDE 220V</v>
          </cell>
          <cell r="C1710" t="str">
            <v>M</v>
          </cell>
          <cell r="D1710">
            <v>11.78184</v>
          </cell>
        </row>
        <row r="1711">
          <cell r="A1711">
            <v>910869</v>
          </cell>
          <cell r="B1711" t="str">
            <v>CORDAO DECORATIVO NATALINO,LAMPADA VERMELHA,220V</v>
          </cell>
          <cell r="C1711" t="str">
            <v>PC</v>
          </cell>
          <cell r="D1711">
            <v>33.38188</v>
          </cell>
        </row>
        <row r="1712">
          <cell r="A1712">
            <v>910871</v>
          </cell>
          <cell r="B1712" t="str">
            <v>CORDAO DECORATIVO NATALINO,LAMPADA VERDE,220V</v>
          </cell>
          <cell r="C1712" t="str">
            <v>PC</v>
          </cell>
          <cell r="D1712">
            <v>33.38188</v>
          </cell>
        </row>
        <row r="1713">
          <cell r="A1713">
            <v>910873</v>
          </cell>
          <cell r="B1713" t="str">
            <v>LÂMPADA ESTROBO 220V 6W BRANCA 50-60 FLASHES/MIN</v>
          </cell>
          <cell r="C1713" t="str">
            <v>PC</v>
          </cell>
          <cell r="D1713">
            <v>58.9092</v>
          </cell>
        </row>
        <row r="1714">
          <cell r="A1714">
            <v>913656</v>
          </cell>
          <cell r="B1714" t="str">
            <v>RELIGADOR TRIFÁSICO 24,2KV 560A 12,5KA</v>
          </cell>
          <cell r="C1714" t="str">
            <v>PC</v>
          </cell>
          <cell r="D1714">
            <v>68727.4</v>
          </cell>
        </row>
        <row r="1715">
          <cell r="A1715">
            <v>913657</v>
          </cell>
          <cell r="B1715" t="str">
            <v>RELIGADOR TRIFÁSICO 15KV 630A 12,5KA</v>
          </cell>
          <cell r="C1715" t="str">
            <v>PC</v>
          </cell>
          <cell r="D1715">
            <v>68727.4</v>
          </cell>
        </row>
        <row r="1716">
          <cell r="A1716">
            <v>913847</v>
          </cell>
          <cell r="B1716" t="str">
            <v>FP ALÇA PREFORMADA OLHAL CA/CAA 170MM² (336,4MCM)</v>
          </cell>
          <cell r="C1716" t="str">
            <v>PC</v>
          </cell>
          <cell r="D1716">
            <v>12.7636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2.28"/>
    <col collapsed="false" customWidth="true" hidden="false" outlineLevel="0" max="5" min="3" style="2" width="10.71"/>
    <col collapsed="false" customWidth="true" hidden="false" outlineLevel="0" max="6" min="6" style="2" width="12.42"/>
    <col collapsed="false" customWidth="true" hidden="false" outlineLevel="0" max="7" min="7" style="2" width="9.7"/>
    <col collapsed="false" customWidth="true" hidden="false" outlineLevel="0" max="8" min="8" style="2" width="7.42"/>
    <col collapsed="false" customWidth="true" hidden="false" outlineLevel="0" max="9" min="9" style="3" width="9.28"/>
    <col collapsed="false" customWidth="true" hidden="false" outlineLevel="0" max="10" min="10" style="1" width="14.7"/>
    <col collapsed="false" customWidth="true" hidden="false" outlineLevel="0" max="11" min="11" style="3" width="20.7"/>
    <col collapsed="false" customWidth="true" hidden="false" outlineLevel="0" max="12" min="12" style="2" width="20.7"/>
    <col collapsed="false" customWidth="true" hidden="false" outlineLevel="0" max="13" min="13" style="3" width="20.7"/>
    <col collapsed="false" customWidth="true" hidden="false" outlineLevel="0" max="14" min="14" style="2" width="20.7"/>
    <col collapsed="false" customWidth="false" hidden="false" outlineLevel="0" max="257" min="15" style="2" width="18.7"/>
  </cols>
  <sheetData>
    <row r="1" customFormat="false" ht="100.15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5"/>
      <c r="I1" s="5"/>
      <c r="J1" s="5"/>
      <c r="K1" s="5"/>
      <c r="L1" s="6" t="s">
        <v>2</v>
      </c>
      <c r="M1" s="6"/>
      <c r="N1" s="6"/>
    </row>
    <row r="2" customFormat="false" ht="12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8"/>
      <c r="G2" s="8"/>
      <c r="H2" s="8"/>
      <c r="I2" s="8"/>
      <c r="J2" s="9" t="s">
        <v>5</v>
      </c>
      <c r="K2" s="10" t="s">
        <v>6</v>
      </c>
      <c r="L2" s="10"/>
      <c r="M2" s="11" t="s">
        <v>7</v>
      </c>
      <c r="N2" s="11"/>
    </row>
    <row r="3" customFormat="false" ht="12.95" hidden="false" customHeight="true" outlineLevel="0" collapsed="false">
      <c r="A3" s="12" t="s">
        <v>8</v>
      </c>
      <c r="B3" s="13" t="s">
        <v>9</v>
      </c>
      <c r="C3" s="14" t="s">
        <v>10</v>
      </c>
      <c r="D3" s="14"/>
      <c r="E3" s="14"/>
      <c r="F3" s="14"/>
      <c r="G3" s="14"/>
      <c r="H3" s="14"/>
      <c r="I3" s="14"/>
      <c r="J3" s="9" t="s">
        <v>11</v>
      </c>
      <c r="K3" s="10" t="s">
        <v>12</v>
      </c>
      <c r="L3" s="9" t="s">
        <v>13</v>
      </c>
      <c r="M3" s="15" t="s">
        <v>14</v>
      </c>
      <c r="N3" s="15"/>
    </row>
    <row r="4" customFormat="false" ht="12.95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9"/>
      <c r="K4" s="10"/>
      <c r="L4" s="16" t="n">
        <v>0.3382</v>
      </c>
      <c r="M4" s="15"/>
      <c r="N4" s="15"/>
    </row>
    <row r="5" customFormat="false" ht="12.95" hidden="false" customHeight="tru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9"/>
      <c r="K5" s="10"/>
      <c r="L5" s="16"/>
      <c r="M5" s="15"/>
      <c r="N5" s="15"/>
    </row>
    <row r="6" customFormat="false" ht="12.95" hidden="false" customHeight="true" outlineLevel="0" collapsed="false">
      <c r="A6" s="7" t="s">
        <v>15</v>
      </c>
      <c r="B6" s="17" t="n">
        <v>43674</v>
      </c>
      <c r="C6" s="17"/>
      <c r="D6" s="17"/>
      <c r="E6" s="17"/>
      <c r="F6" s="17"/>
      <c r="G6" s="17"/>
      <c r="H6" s="17"/>
      <c r="I6" s="17"/>
      <c r="J6" s="18" t="s">
        <v>16</v>
      </c>
      <c r="K6" s="19" t="s">
        <v>17</v>
      </c>
      <c r="L6" s="19"/>
      <c r="M6" s="15"/>
      <c r="N6" s="15"/>
    </row>
    <row r="7" customFormat="false" ht="12.95" hidden="false" customHeight="true" outlineLevel="0" collapsed="false">
      <c r="A7" s="20" t="s">
        <v>1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6.25" hidden="false" customHeight="true" outlineLevel="0" collapsed="false">
      <c r="A8" s="21" t="s">
        <v>19</v>
      </c>
      <c r="B8" s="22" t="s">
        <v>20</v>
      </c>
      <c r="C8" s="22" t="s">
        <v>21</v>
      </c>
      <c r="D8" s="22"/>
      <c r="E8" s="22"/>
      <c r="F8" s="22"/>
      <c r="G8" s="22"/>
      <c r="H8" s="22"/>
      <c r="I8" s="21" t="s">
        <v>22</v>
      </c>
      <c r="J8" s="21" t="s">
        <v>23</v>
      </c>
      <c r="K8" s="22" t="s">
        <v>24</v>
      </c>
      <c r="L8" s="22" t="s">
        <v>25</v>
      </c>
      <c r="M8" s="22" t="s">
        <v>26</v>
      </c>
      <c r="N8" s="22" t="s">
        <v>27</v>
      </c>
    </row>
    <row r="9" customFormat="false" ht="13.5" hidden="false" customHeight="true" outlineLevel="0" collapsed="false">
      <c r="A9" s="23" t="n">
        <v>1</v>
      </c>
      <c r="B9" s="24" t="s">
        <v>28</v>
      </c>
      <c r="C9" s="25" t="s">
        <v>29</v>
      </c>
      <c r="D9" s="26"/>
      <c r="E9" s="26"/>
      <c r="F9" s="26"/>
      <c r="G9" s="26"/>
      <c r="H9" s="27"/>
      <c r="I9" s="28" t="s">
        <v>30</v>
      </c>
      <c r="J9" s="29" t="n">
        <v>62</v>
      </c>
      <c r="K9" s="30" t="n">
        <f aca="false">VLOOKUP(B9,[1]GERAL!$A$2:$H$831,7,FALSE())</f>
        <v>1006.895</v>
      </c>
      <c r="L9" s="31" t="n">
        <f aca="false">K9*(1+$L$4)</f>
        <v>1347.426889</v>
      </c>
      <c r="M9" s="30" t="n">
        <f aca="false">K9*J9</f>
        <v>62427.49</v>
      </c>
      <c r="N9" s="32" t="n">
        <f aca="false">M9*(1+$L$4)</f>
        <v>83540.467118</v>
      </c>
    </row>
    <row r="10" customFormat="false" ht="13.5" hidden="false" customHeight="true" outlineLevel="0" collapsed="false">
      <c r="A10" s="23" t="n">
        <v>2</v>
      </c>
      <c r="B10" s="24" t="s">
        <v>31</v>
      </c>
      <c r="C10" s="33" t="s">
        <v>32</v>
      </c>
      <c r="D10" s="34"/>
      <c r="E10" s="34"/>
      <c r="F10" s="34"/>
      <c r="G10" s="34"/>
      <c r="H10" s="35"/>
      <c r="I10" s="28" t="s">
        <v>33</v>
      </c>
      <c r="J10" s="29" t="n">
        <v>31</v>
      </c>
      <c r="K10" s="30" t="n">
        <f aca="false">VLOOKUP(B10,[1]GERAL!$A$2:$H$831,7,FALSE())</f>
        <v>145.718</v>
      </c>
      <c r="L10" s="31" t="n">
        <f aca="false">K10*(1+$L$4)</f>
        <v>194.9998276</v>
      </c>
      <c r="M10" s="30" t="n">
        <f aca="false">K10*J10</f>
        <v>4517.258</v>
      </c>
      <c r="N10" s="32" t="n">
        <f aca="false">M10*(1+$L$4)</f>
        <v>6044.9946556</v>
      </c>
    </row>
    <row r="11" customFormat="false" ht="13.5" hidden="false" customHeight="true" outlineLevel="0" collapsed="false">
      <c r="A11" s="23" t="n">
        <v>3</v>
      </c>
      <c r="B11" s="24" t="n">
        <v>327361</v>
      </c>
      <c r="C11" s="33" t="s">
        <v>34</v>
      </c>
      <c r="D11" s="34"/>
      <c r="E11" s="34"/>
      <c r="F11" s="34"/>
      <c r="G11" s="34"/>
      <c r="H11" s="35"/>
      <c r="I11" s="28" t="s">
        <v>35</v>
      </c>
      <c r="J11" s="29" t="n">
        <v>62</v>
      </c>
      <c r="K11" s="30" t="n">
        <f aca="false">VLOOKUP(B11,[1]GERAL!$A$2:$H$831,7,FALSE())</f>
        <v>19.16</v>
      </c>
      <c r="L11" s="31" t="n">
        <f aca="false">K11*(1+$L$4)</f>
        <v>25.639912</v>
      </c>
      <c r="M11" s="30" t="n">
        <f aca="false">K11*J11</f>
        <v>1187.92</v>
      </c>
      <c r="N11" s="32" t="n">
        <f aca="false">M11*(1+$L$4)</f>
        <v>1589.674544</v>
      </c>
    </row>
    <row r="12" customFormat="false" ht="13.5" hidden="false" customHeight="true" outlineLevel="0" collapsed="false">
      <c r="A12" s="36" t="s">
        <v>36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7" t="n">
        <f aca="false">SUM(N9:N11)</f>
        <v>91175.1363176</v>
      </c>
    </row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</sheetData>
  <mergeCells count="18">
    <mergeCell ref="A1:F1"/>
    <mergeCell ref="G1:K1"/>
    <mergeCell ref="L1:N1"/>
    <mergeCell ref="B2:I2"/>
    <mergeCell ref="K2:L2"/>
    <mergeCell ref="M2:N2"/>
    <mergeCell ref="A3:A5"/>
    <mergeCell ref="B3:B5"/>
    <mergeCell ref="C3:I5"/>
    <mergeCell ref="J3:J5"/>
    <mergeCell ref="K3:K5"/>
    <mergeCell ref="M3:N6"/>
    <mergeCell ref="L4:L5"/>
    <mergeCell ref="B6:I6"/>
    <mergeCell ref="K6:L6"/>
    <mergeCell ref="A7:N7"/>
    <mergeCell ref="C8:H8"/>
    <mergeCell ref="A12:M1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4" activeCellId="0" sqref="A164:H1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28"/>
    <col collapsed="false" customWidth="true" hidden="false" outlineLevel="0" max="4" min="4" style="0" width="13.28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7"/>
    <col collapsed="false" customWidth="true" hidden="false" outlineLevel="0" max="8" min="8" style="38" width="8.85"/>
  </cols>
  <sheetData>
    <row r="1" customFormat="false" ht="15" hidden="false" customHeight="false" outlineLevel="0" collapsed="false">
      <c r="A1" s="39" t="s">
        <v>37</v>
      </c>
      <c r="B1" s="40" t="s">
        <v>21</v>
      </c>
      <c r="C1" s="39" t="s">
        <v>38</v>
      </c>
      <c r="D1" s="41" t="s">
        <v>39</v>
      </c>
      <c r="E1" s="42" t="s">
        <v>40</v>
      </c>
      <c r="F1" s="41" t="s">
        <v>41</v>
      </c>
      <c r="G1" s="43" t="s">
        <v>42</v>
      </c>
      <c r="H1" s="44" t="s">
        <v>43</v>
      </c>
      <c r="I1" s="45" t="s">
        <v>44</v>
      </c>
      <c r="J1" s="46" t="n">
        <v>0.3382</v>
      </c>
    </row>
    <row r="2" customFormat="false" ht="15" hidden="false" customHeight="false" outlineLevel="0" collapsed="false">
      <c r="A2" s="47" t="n">
        <v>237222</v>
      </c>
      <c r="B2" s="48" t="s">
        <v>45</v>
      </c>
      <c r="C2" s="49" t="str">
        <f aca="false">VLOOKUP(A2,'[2]TAB.REF'!$A$4:$D$1716,3)</f>
        <v>PC</v>
      </c>
      <c r="D2" s="50" t="n">
        <v>109.01</v>
      </c>
      <c r="E2" s="51" t="n">
        <v>112.04</v>
      </c>
      <c r="F2" s="52" t="n">
        <v>153.35</v>
      </c>
      <c r="G2" s="53" t="n">
        <f aca="false">MEDIAN(D2:F2)</f>
        <v>112.04</v>
      </c>
      <c r="H2" s="38" t="n">
        <v>1</v>
      </c>
    </row>
    <row r="3" customFormat="false" ht="15" hidden="false" customHeight="false" outlineLevel="0" collapsed="false">
      <c r="A3" s="47" t="n">
        <v>231522</v>
      </c>
      <c r="B3" s="48" t="s">
        <v>46</v>
      </c>
      <c r="C3" s="49" t="str">
        <f aca="false">VLOOKUP(A3,'[2]TAB.REF'!$A$4:$D$1716,3)</f>
        <v>PC</v>
      </c>
      <c r="D3" s="50" t="n">
        <v>6.97</v>
      </c>
      <c r="E3" s="51" t="n">
        <v>9.29</v>
      </c>
      <c r="F3" s="52" t="n">
        <v>9.58</v>
      </c>
      <c r="G3" s="53" t="n">
        <f aca="false">MEDIAN(D3:F3)</f>
        <v>9.29</v>
      </c>
      <c r="H3" s="38" t="n">
        <v>1</v>
      </c>
    </row>
    <row r="4" customFormat="false" ht="15" hidden="false" customHeight="false" outlineLevel="0" collapsed="false">
      <c r="A4" s="47" t="n">
        <v>376375</v>
      </c>
      <c r="B4" s="48" t="s">
        <v>47</v>
      </c>
      <c r="C4" s="49" t="str">
        <f aca="false">VLOOKUP(A4,'[2]TAB.REF'!$A$4:$D$1716,3)</f>
        <v>PC</v>
      </c>
      <c r="D4" s="50" t="n">
        <v>2.2</v>
      </c>
      <c r="E4" s="51" t="n">
        <v>2.78</v>
      </c>
      <c r="F4" s="52" t="n">
        <v>2.1</v>
      </c>
      <c r="G4" s="53" t="n">
        <f aca="false">MEDIAN(D4:F4)</f>
        <v>2.2</v>
      </c>
      <c r="H4" s="38" t="n">
        <v>1</v>
      </c>
    </row>
    <row r="5" customFormat="false" ht="15" hidden="false" customHeight="false" outlineLevel="0" collapsed="false">
      <c r="A5" s="47" t="n">
        <v>228924</v>
      </c>
      <c r="B5" s="48" t="s">
        <v>48</v>
      </c>
      <c r="C5" s="49" t="str">
        <f aca="false">VLOOKUP(A5,'[2]TAB.REF'!$A$4:$D$1716,3)</f>
        <v>PC</v>
      </c>
      <c r="D5" s="50" t="n">
        <v>4.09</v>
      </c>
      <c r="E5" s="51" t="n">
        <v>5.11</v>
      </c>
      <c r="F5" s="52" t="n">
        <v>4.5</v>
      </c>
      <c r="G5" s="53" t="n">
        <f aca="false">MEDIAN(D5:F5)</f>
        <v>4.5</v>
      </c>
      <c r="H5" s="38" t="n">
        <v>1</v>
      </c>
    </row>
    <row r="6" customFormat="false" ht="15" hidden="false" customHeight="false" outlineLevel="0" collapsed="false">
      <c r="A6" s="47" t="n">
        <v>228890</v>
      </c>
      <c r="B6" s="48" t="s">
        <v>49</v>
      </c>
      <c r="C6" s="49" t="str">
        <f aca="false">VLOOKUP(A6,'[2]TAB.REF'!$A$4:$D$1716,3)</f>
        <v>PC</v>
      </c>
      <c r="D6" s="50" t="n">
        <v>6.1</v>
      </c>
      <c r="E6" s="51" t="n">
        <v>8.46</v>
      </c>
      <c r="F6" s="52" t="n">
        <v>7.5</v>
      </c>
      <c r="G6" s="53" t="n">
        <f aca="false">MEDIAN(D6:F6)</f>
        <v>7.5</v>
      </c>
      <c r="H6" s="38" t="n">
        <v>1</v>
      </c>
    </row>
    <row r="7" customFormat="false" ht="15" hidden="false" customHeight="false" outlineLevel="0" collapsed="false">
      <c r="A7" s="47" t="n">
        <v>237677</v>
      </c>
      <c r="B7" s="48" t="s">
        <v>50</v>
      </c>
      <c r="C7" s="49" t="str">
        <f aca="false">VLOOKUP(A7,'[2]TAB.REF'!$A$4:$D$1716,3)</f>
        <v>PC</v>
      </c>
      <c r="D7" s="50" t="n">
        <v>12.13</v>
      </c>
      <c r="E7" s="51" t="n">
        <v>13.67</v>
      </c>
      <c r="F7" s="52" t="n">
        <v>10.93</v>
      </c>
      <c r="G7" s="53" t="n">
        <f aca="false">MEDIAN(D7:F7)</f>
        <v>12.13</v>
      </c>
      <c r="H7" s="38" t="n">
        <v>1</v>
      </c>
    </row>
    <row r="8" customFormat="false" ht="15" hidden="false" customHeight="false" outlineLevel="0" collapsed="false">
      <c r="A8" s="47" t="n">
        <v>228981</v>
      </c>
      <c r="B8" s="48" t="s">
        <v>51</v>
      </c>
      <c r="C8" s="49" t="str">
        <f aca="false">VLOOKUP(A8,'[2]TAB.REF'!$A$4:$D$1716,3)</f>
        <v>PC</v>
      </c>
      <c r="D8" s="50" t="n">
        <v>1.14</v>
      </c>
      <c r="E8" s="51" t="n">
        <v>1.32</v>
      </c>
      <c r="F8" s="52" t="n">
        <v>1.45</v>
      </c>
      <c r="G8" s="53" t="n">
        <f aca="false">MEDIAN(D8:F8)</f>
        <v>1.32</v>
      </c>
      <c r="H8" s="38" t="n">
        <v>1</v>
      </c>
    </row>
    <row r="9" customFormat="false" ht="15" hidden="false" customHeight="false" outlineLevel="0" collapsed="false">
      <c r="A9" s="47" t="n">
        <v>229005</v>
      </c>
      <c r="B9" s="48" t="s">
        <v>52</v>
      </c>
      <c r="C9" s="49" t="str">
        <f aca="false">VLOOKUP(A9,'[2]TAB.REF'!$A$4:$D$1716,3)</f>
        <v>PC</v>
      </c>
      <c r="D9" s="50" t="n">
        <v>7.33</v>
      </c>
      <c r="E9" s="51" t="n">
        <v>7.34</v>
      </c>
      <c r="F9" s="52" t="n">
        <v>3.43</v>
      </c>
      <c r="G9" s="53" t="n">
        <f aca="false">MEDIAN(D9:F9)</f>
        <v>7.33</v>
      </c>
      <c r="H9" s="38" t="n">
        <v>1</v>
      </c>
    </row>
    <row r="10" customFormat="false" ht="15" hidden="false" customHeight="false" outlineLevel="0" collapsed="false">
      <c r="A10" s="47" t="n">
        <v>219691</v>
      </c>
      <c r="B10" s="48" t="s">
        <v>53</v>
      </c>
      <c r="C10" s="49" t="str">
        <f aca="false">VLOOKUP(A10,'[2]TAB.REF'!$A$4:$D$1716,3)</f>
        <v>PC</v>
      </c>
      <c r="D10" s="50" t="n">
        <v>7.91</v>
      </c>
      <c r="E10" s="51" t="n">
        <v>13.36</v>
      </c>
      <c r="F10" s="52" t="n">
        <v>10.48</v>
      </c>
      <c r="G10" s="53" t="n">
        <f aca="false">MEDIAN(D10:F10)</f>
        <v>10.48</v>
      </c>
      <c r="H10" s="38" t="n">
        <v>1</v>
      </c>
    </row>
    <row r="11" customFormat="false" ht="15" hidden="false" customHeight="false" outlineLevel="0" collapsed="false">
      <c r="A11" s="47" t="n">
        <v>219709</v>
      </c>
      <c r="B11" s="48" t="s">
        <v>54</v>
      </c>
      <c r="C11" s="49" t="str">
        <f aca="false">VLOOKUP(A11,'[2]TAB.REF'!$A$4:$D$1716,3)</f>
        <v>PC</v>
      </c>
      <c r="D11" s="50" t="n">
        <v>10.77</v>
      </c>
      <c r="E11" s="51" t="n">
        <v>14.76</v>
      </c>
      <c r="F11" s="52" t="n">
        <v>10.97</v>
      </c>
      <c r="G11" s="53" t="n">
        <f aca="false">MEDIAN(D11:F11)</f>
        <v>10.97</v>
      </c>
      <c r="H11" s="38" t="n">
        <v>1</v>
      </c>
    </row>
    <row r="12" customFormat="false" ht="15" hidden="false" customHeight="false" outlineLevel="0" collapsed="false">
      <c r="A12" s="47" t="n">
        <v>219717</v>
      </c>
      <c r="B12" s="48" t="s">
        <v>55</v>
      </c>
      <c r="C12" s="49" t="str">
        <f aca="false">VLOOKUP(A12,'[2]TAB.REF'!$A$4:$D$1716,3)</f>
        <v>PC</v>
      </c>
      <c r="D12" s="50" t="n">
        <v>10.6</v>
      </c>
      <c r="E12" s="51" t="n">
        <v>14.28</v>
      </c>
      <c r="F12" s="52" t="n">
        <v>15.67</v>
      </c>
      <c r="G12" s="53" t="n">
        <f aca="false">MEDIAN(D12:F12)</f>
        <v>14.28</v>
      </c>
      <c r="H12" s="38" t="n">
        <v>1</v>
      </c>
    </row>
    <row r="13" customFormat="false" ht="15" hidden="false" customHeight="false" outlineLevel="0" collapsed="false">
      <c r="A13" s="47" t="n">
        <v>327700</v>
      </c>
      <c r="B13" s="48" t="s">
        <v>56</v>
      </c>
      <c r="C13" s="49" t="str">
        <f aca="false">VLOOKUP(A13,'[2]TAB.REF'!$A$4:$D$1716,3)</f>
        <v>PC</v>
      </c>
      <c r="D13" s="50" t="n">
        <v>3.65</v>
      </c>
      <c r="E13" s="51" t="n">
        <v>5.89</v>
      </c>
      <c r="F13" s="52" t="n">
        <v>3.32</v>
      </c>
      <c r="G13" s="53" t="n">
        <f aca="false">MEDIAN(D13:F13)</f>
        <v>3.65</v>
      </c>
      <c r="H13" s="38" t="n">
        <v>1</v>
      </c>
    </row>
    <row r="14" customFormat="false" ht="15" hidden="false" customHeight="false" outlineLevel="0" collapsed="false">
      <c r="A14" s="47" t="n">
        <v>237230</v>
      </c>
      <c r="B14" s="48" t="s">
        <v>57</v>
      </c>
      <c r="C14" s="49" t="str">
        <f aca="false">VLOOKUP(A14,'[2]TAB.REF'!$A$4:$D$1716,3)</f>
        <v>PC</v>
      </c>
      <c r="D14" s="50" t="n">
        <v>9.97</v>
      </c>
      <c r="E14" s="51" t="n">
        <v>11.67</v>
      </c>
      <c r="F14" s="52" t="n">
        <v>11.36</v>
      </c>
      <c r="G14" s="53" t="n">
        <f aca="false">MEDIAN(D14:F14)</f>
        <v>11.36</v>
      </c>
      <c r="H14" s="38" t="n">
        <v>1</v>
      </c>
    </row>
    <row r="15" customFormat="false" ht="15" hidden="false" customHeight="false" outlineLevel="0" collapsed="false">
      <c r="A15" s="47" t="n">
        <v>237248</v>
      </c>
      <c r="B15" s="48" t="s">
        <v>58</v>
      </c>
      <c r="C15" s="49" t="str">
        <f aca="false">VLOOKUP(A15,'[2]TAB.REF'!$A$4:$D$1716,3)</f>
        <v>PC</v>
      </c>
      <c r="D15" s="50" t="n">
        <v>21.45</v>
      </c>
      <c r="E15" s="51" t="n">
        <v>24.09</v>
      </c>
      <c r="F15" s="52" t="n">
        <v>24.44</v>
      </c>
      <c r="G15" s="53" t="n">
        <f aca="false">MEDIAN(D15:F15)</f>
        <v>24.09</v>
      </c>
      <c r="H15" s="38" t="n">
        <v>1</v>
      </c>
    </row>
    <row r="16" customFormat="false" ht="15" hidden="false" customHeight="false" outlineLevel="0" collapsed="false">
      <c r="A16" s="47" t="n">
        <v>75721</v>
      </c>
      <c r="B16" s="48" t="s">
        <v>59</v>
      </c>
      <c r="C16" s="49" t="str">
        <f aca="false">VLOOKUP(A16,'[2]TAB.REF'!$A$4:$D$1716,3)</f>
        <v>PC</v>
      </c>
      <c r="D16" s="50" t="n">
        <v>0.52</v>
      </c>
      <c r="E16" s="51" t="n">
        <v>0.46</v>
      </c>
      <c r="F16" s="52" t="n">
        <v>0.57</v>
      </c>
      <c r="G16" s="53" t="n">
        <f aca="false">MEDIAN(D16:F16)</f>
        <v>0.52</v>
      </c>
      <c r="H16" s="38" t="n">
        <v>1</v>
      </c>
    </row>
    <row r="17" customFormat="false" ht="15" hidden="false" customHeight="false" outlineLevel="0" collapsed="false">
      <c r="A17" s="47" t="n">
        <v>327692</v>
      </c>
      <c r="B17" s="48" t="s">
        <v>60</v>
      </c>
      <c r="C17" s="49" t="str">
        <f aca="false">VLOOKUP(A17,'[2]TAB.REF'!$A$4:$D$1716,3)</f>
        <v>PC</v>
      </c>
      <c r="D17" s="50" t="n">
        <v>0.61</v>
      </c>
      <c r="E17" s="51" t="n">
        <v>2.04</v>
      </c>
      <c r="F17" s="52" t="n">
        <v>0.8</v>
      </c>
      <c r="G17" s="53" t="n">
        <f aca="false">MEDIAN(D17:F17)</f>
        <v>0.8</v>
      </c>
      <c r="H17" s="38" t="n">
        <v>1</v>
      </c>
    </row>
    <row r="18" customFormat="false" ht="15" hidden="false" customHeight="false" outlineLevel="0" collapsed="false">
      <c r="A18" s="47" t="n">
        <v>328138</v>
      </c>
      <c r="B18" s="48" t="s">
        <v>61</v>
      </c>
      <c r="C18" s="49" t="str">
        <f aca="false">VLOOKUP(A18,'[2]TAB.REF'!$A$4:$D$1716,3)</f>
        <v>PC</v>
      </c>
      <c r="D18" s="50" t="n">
        <v>25.61</v>
      </c>
      <c r="E18" s="51" t="n">
        <v>35.55</v>
      </c>
      <c r="F18" s="52" t="n">
        <v>16.2</v>
      </c>
      <c r="G18" s="53" t="n">
        <f aca="false">MEDIAN(D18:F18)</f>
        <v>25.61</v>
      </c>
      <c r="H18" s="38" t="n">
        <v>1</v>
      </c>
    </row>
    <row r="19" customFormat="false" ht="15" hidden="false" customHeight="false" outlineLevel="0" collapsed="false">
      <c r="A19" s="47" t="n">
        <v>258905</v>
      </c>
      <c r="B19" s="48" t="s">
        <v>62</v>
      </c>
      <c r="C19" s="49" t="str">
        <f aca="false">VLOOKUP(A19,'[2]TAB.REF'!$A$4:$D$1716,3)</f>
        <v>PC</v>
      </c>
      <c r="D19" s="50" t="n">
        <v>31.07</v>
      </c>
      <c r="E19" s="51" t="n">
        <v>51.8</v>
      </c>
      <c r="F19" s="52" t="n">
        <v>36.54</v>
      </c>
      <c r="G19" s="53" t="n">
        <f aca="false">MEDIAN(D19:F19)</f>
        <v>36.54</v>
      </c>
      <c r="H19" s="38" t="n">
        <v>1</v>
      </c>
    </row>
    <row r="20" customFormat="false" ht="15" hidden="false" customHeight="false" outlineLevel="0" collapsed="false">
      <c r="A20" s="47" t="n">
        <v>258921</v>
      </c>
      <c r="B20" s="48" t="s">
        <v>63</v>
      </c>
      <c r="C20" s="49" t="str">
        <f aca="false">VLOOKUP(A20,'[2]TAB.REF'!$A$4:$D$1716,3)</f>
        <v>PC</v>
      </c>
      <c r="D20" s="50" t="n">
        <v>130</v>
      </c>
      <c r="E20" s="51" t="n">
        <v>184.89</v>
      </c>
      <c r="F20" s="52" t="n">
        <v>184.99</v>
      </c>
      <c r="G20" s="53" t="n">
        <f aca="false">MEDIAN(D20:F20)</f>
        <v>184.89</v>
      </c>
      <c r="H20" s="38" t="n">
        <v>1</v>
      </c>
    </row>
    <row r="21" customFormat="false" ht="15" hidden="false" customHeight="false" outlineLevel="0" collapsed="false">
      <c r="A21" s="47" t="n">
        <v>211789</v>
      </c>
      <c r="B21" s="48" t="s">
        <v>64</v>
      </c>
      <c r="C21" s="49" t="str">
        <f aca="false">VLOOKUP(A21,'[2]TAB.REF'!$A$4:$D$1716,3)</f>
        <v>PC</v>
      </c>
      <c r="D21" s="50" t="n">
        <v>91.03</v>
      </c>
      <c r="E21" s="51" t="n">
        <v>83.76</v>
      </c>
      <c r="F21" s="52" t="n">
        <v>103.57</v>
      </c>
      <c r="G21" s="53" t="n">
        <f aca="false">MEDIAN(D21:F21)</f>
        <v>91.03</v>
      </c>
      <c r="H21" s="38" t="n">
        <v>1</v>
      </c>
    </row>
    <row r="22" customFormat="false" ht="15" hidden="false" customHeight="false" outlineLevel="0" collapsed="false">
      <c r="A22" s="47" t="n">
        <v>231712</v>
      </c>
      <c r="B22" s="48" t="s">
        <v>65</v>
      </c>
      <c r="C22" s="49" t="str">
        <f aca="false">VLOOKUP(A22,'[2]TAB.REF'!$A$4:$D$1716,3)</f>
        <v>CJ</v>
      </c>
      <c r="D22" s="50" t="n">
        <v>32.42</v>
      </c>
      <c r="E22" s="51" t="n">
        <v>44.35</v>
      </c>
      <c r="F22" s="52" t="n">
        <v>38.37</v>
      </c>
      <c r="G22" s="53" t="n">
        <f aca="false">MEDIAN(D22:F22)</f>
        <v>38.37</v>
      </c>
      <c r="H22" s="38" t="n">
        <v>1</v>
      </c>
    </row>
    <row r="23" customFormat="false" ht="15" hidden="false" customHeight="false" outlineLevel="0" collapsed="false">
      <c r="A23" s="47" t="n">
        <v>211771</v>
      </c>
      <c r="B23" s="48" t="s">
        <v>66</v>
      </c>
      <c r="C23" s="49" t="str">
        <f aca="false">VLOOKUP(A23,'[2]TAB.REF'!$A$4:$D$1716,3)</f>
        <v>PC</v>
      </c>
      <c r="D23" s="50" t="n">
        <v>65.04</v>
      </c>
      <c r="E23" s="51" t="n">
        <v>71.76</v>
      </c>
      <c r="F23" s="52" t="n">
        <v>80.01</v>
      </c>
      <c r="G23" s="53" t="n">
        <f aca="false">MEDIAN(D23:F23)</f>
        <v>71.76</v>
      </c>
      <c r="H23" s="38" t="n">
        <v>1</v>
      </c>
    </row>
    <row r="24" customFormat="false" ht="15" hidden="false" customHeight="false" outlineLevel="0" collapsed="false">
      <c r="A24" s="47" t="n">
        <v>357255</v>
      </c>
      <c r="B24" s="48" t="s">
        <v>67</v>
      </c>
      <c r="C24" s="49" t="str">
        <f aca="false">VLOOKUP(A24,'[2]TAB.REF'!$A$4:$D$1716,3)</f>
        <v>PC</v>
      </c>
      <c r="D24" s="50" t="n">
        <v>311.92</v>
      </c>
      <c r="E24" s="51" t="n">
        <v>339.87</v>
      </c>
      <c r="F24" s="52" t="n">
        <v>305.51</v>
      </c>
      <c r="G24" s="53" t="n">
        <f aca="false">MEDIAN(D24:F24)</f>
        <v>311.92</v>
      </c>
      <c r="H24" s="38" t="n">
        <v>1</v>
      </c>
    </row>
    <row r="25" customFormat="false" ht="15" hidden="false" customHeight="false" outlineLevel="0" collapsed="false">
      <c r="A25" s="47" t="n">
        <v>225623</v>
      </c>
      <c r="B25" s="48" t="s">
        <v>68</v>
      </c>
      <c r="C25" s="49" t="str">
        <f aca="false">VLOOKUP(A25,'[2]TAB.REF'!$A$4:$D$1716,3)</f>
        <v>M</v>
      </c>
      <c r="D25" s="50" t="n">
        <v>1.88</v>
      </c>
      <c r="E25" s="51" t="n">
        <v>1.65</v>
      </c>
      <c r="F25" s="52" t="n">
        <v>2.03</v>
      </c>
      <c r="G25" s="53" t="n">
        <f aca="false">MEDIAN(D25:F25)</f>
        <v>1.88</v>
      </c>
      <c r="H25" s="38" t="n">
        <v>1</v>
      </c>
    </row>
    <row r="26" customFormat="false" ht="15" hidden="false" customHeight="false" outlineLevel="0" collapsed="false">
      <c r="A26" s="47" t="n">
        <v>225656</v>
      </c>
      <c r="B26" s="48" t="s">
        <v>69</v>
      </c>
      <c r="C26" s="49" t="str">
        <f aca="false">VLOOKUP(A26,'[2]TAB.REF'!$A$4:$D$1716,3)</f>
        <v>M</v>
      </c>
      <c r="D26" s="50" t="n">
        <v>6.52</v>
      </c>
      <c r="E26" s="51" t="n">
        <v>5.34</v>
      </c>
      <c r="F26" s="52" t="n">
        <v>7.73</v>
      </c>
      <c r="G26" s="53" t="n">
        <f aca="false">MEDIAN(D26:F26)</f>
        <v>6.52</v>
      </c>
      <c r="H26" s="38" t="n">
        <v>1</v>
      </c>
    </row>
    <row r="27" customFormat="false" ht="15" hidden="false" customHeight="false" outlineLevel="0" collapsed="false">
      <c r="A27" s="47" t="n">
        <v>225664</v>
      </c>
      <c r="B27" s="48" t="s">
        <v>70</v>
      </c>
      <c r="C27" s="49" t="str">
        <f aca="false">VLOOKUP(A27,'[2]TAB.REF'!$A$4:$D$1716,3)</f>
        <v>M</v>
      </c>
      <c r="D27" s="50" t="n">
        <v>11.08</v>
      </c>
      <c r="E27" s="51" t="n">
        <v>9.13</v>
      </c>
      <c r="F27" s="52" t="n">
        <v>11.22</v>
      </c>
      <c r="G27" s="53" t="n">
        <f aca="false">MEDIAN(D27:F27)</f>
        <v>11.08</v>
      </c>
      <c r="H27" s="38" t="n">
        <v>1</v>
      </c>
    </row>
    <row r="28" customFormat="false" ht="15" hidden="false" customHeight="false" outlineLevel="0" collapsed="false">
      <c r="A28" s="47" t="n">
        <v>231530</v>
      </c>
      <c r="B28" s="48" t="s">
        <v>71</v>
      </c>
      <c r="C28" s="49" t="str">
        <f aca="false">VLOOKUP(A28,'[2]TAB.REF'!$A$4:$D$1716,3)</f>
        <v>M</v>
      </c>
      <c r="D28" s="50" t="n">
        <v>14.89</v>
      </c>
      <c r="E28" s="51" t="n">
        <v>13.52</v>
      </c>
      <c r="F28" s="52" t="n">
        <v>15.76</v>
      </c>
      <c r="G28" s="53" t="n">
        <f aca="false">MEDIAN(D28:F28)</f>
        <v>14.89</v>
      </c>
      <c r="H28" s="38" t="n">
        <v>1</v>
      </c>
    </row>
    <row r="29" customFormat="false" ht="15" hidden="false" customHeight="false" outlineLevel="0" collapsed="false">
      <c r="A29" s="47" t="n">
        <v>225672</v>
      </c>
      <c r="B29" s="48" t="s">
        <v>72</v>
      </c>
      <c r="C29" s="49" t="str">
        <f aca="false">VLOOKUP(A29,'[2]TAB.REF'!$A$4:$D$1716,3)</f>
        <v>M</v>
      </c>
      <c r="D29" s="50" t="n">
        <v>19.59</v>
      </c>
      <c r="E29" s="51" t="n">
        <v>19.21</v>
      </c>
      <c r="F29" s="52" t="n">
        <v>29.45</v>
      </c>
      <c r="G29" s="53" t="n">
        <f aca="false">MEDIAN(D29:F29)</f>
        <v>19.59</v>
      </c>
      <c r="H29" s="38" t="n">
        <v>1</v>
      </c>
    </row>
    <row r="30" customFormat="false" ht="15" hidden="false" customHeight="false" outlineLevel="0" collapsed="false">
      <c r="A30" s="47" t="n">
        <v>220475</v>
      </c>
      <c r="B30" s="48" t="s">
        <v>73</v>
      </c>
      <c r="C30" s="49" t="str">
        <f aca="false">VLOOKUP(A30,'[2]TAB.REF'!$A$4:$D$1716,3)</f>
        <v>KG</v>
      </c>
      <c r="D30" s="50" t="n">
        <v>2.57</v>
      </c>
      <c r="E30" s="51" t="n">
        <v>25.65</v>
      </c>
      <c r="F30" s="52" t="n">
        <v>33.69</v>
      </c>
      <c r="G30" s="53" t="n">
        <f aca="false">MEDIAN(D30:F30)</f>
        <v>25.65</v>
      </c>
      <c r="H30" s="38" t="n">
        <v>1</v>
      </c>
    </row>
    <row r="31" customFormat="false" ht="15" hidden="false" customHeight="false" outlineLevel="0" collapsed="false">
      <c r="A31" s="47" t="n">
        <v>220434</v>
      </c>
      <c r="B31" s="48" t="s">
        <v>74</v>
      </c>
      <c r="C31" s="49" t="str">
        <f aca="false">VLOOKUP(A31,'[2]TAB.REF'!$A$4:$D$1716,3)</f>
        <v>KG</v>
      </c>
      <c r="D31" s="50" t="n">
        <v>4.1</v>
      </c>
      <c r="E31" s="51" t="n">
        <v>25.65</v>
      </c>
      <c r="F31" s="52" t="n">
        <v>33.69</v>
      </c>
      <c r="G31" s="53" t="n">
        <f aca="false">MEDIAN(D31:F31)</f>
        <v>25.65</v>
      </c>
      <c r="H31" s="38" t="n">
        <v>1</v>
      </c>
    </row>
    <row r="32" customFormat="false" ht="15" hidden="false" customHeight="false" outlineLevel="0" collapsed="false">
      <c r="A32" s="47" t="n">
        <v>225615</v>
      </c>
      <c r="B32" s="48" t="s">
        <v>75</v>
      </c>
      <c r="C32" s="49" t="str">
        <f aca="false">VLOOKUP(A32,'[2]TAB.REF'!$A$4:$D$1716,3)</f>
        <v>M</v>
      </c>
      <c r="D32" s="50" t="n">
        <v>1.04</v>
      </c>
      <c r="E32" s="51" t="n">
        <v>1.06</v>
      </c>
      <c r="F32" s="52" t="n">
        <v>1.34</v>
      </c>
      <c r="G32" s="53" t="n">
        <f aca="false">MEDIAN(D32:F32)</f>
        <v>1.06</v>
      </c>
      <c r="H32" s="38" t="n">
        <v>1</v>
      </c>
    </row>
    <row r="33" customFormat="false" ht="15" hidden="false" customHeight="false" outlineLevel="0" collapsed="false">
      <c r="A33" s="47" t="n">
        <v>2964</v>
      </c>
      <c r="B33" s="48" t="s">
        <v>76</v>
      </c>
      <c r="C33" s="49" t="str">
        <f aca="false">VLOOKUP(A33,'[2]TAB.REF'!$A$4:$D$1716,3)</f>
        <v>KG</v>
      </c>
      <c r="D33" s="50" t="n">
        <v>6.4</v>
      </c>
      <c r="E33" s="51" t="n">
        <v>7.77</v>
      </c>
      <c r="F33" s="52" t="n">
        <v>9.18</v>
      </c>
      <c r="G33" s="53" t="n">
        <f aca="false">MEDIAN(D33:F33)</f>
        <v>7.77</v>
      </c>
      <c r="H33" s="38" t="n">
        <v>1</v>
      </c>
    </row>
    <row r="34" customFormat="false" ht="15" hidden="false" customHeight="false" outlineLevel="0" collapsed="false">
      <c r="A34" s="47" t="n">
        <v>2931</v>
      </c>
      <c r="B34" s="48" t="s">
        <v>77</v>
      </c>
      <c r="C34" s="49" t="str">
        <f aca="false">VLOOKUP(A34,'[2]TAB.REF'!$A$4:$D$1716,3)</f>
        <v>KG</v>
      </c>
      <c r="D34" s="50" t="n">
        <v>1.93</v>
      </c>
      <c r="E34" s="51" t="n">
        <v>3.29</v>
      </c>
      <c r="F34" s="52" t="n">
        <v>3.07</v>
      </c>
      <c r="G34" s="53" t="n">
        <f aca="false">MEDIAN(D34:F34)</f>
        <v>3.07</v>
      </c>
      <c r="H34" s="38" t="n">
        <v>1</v>
      </c>
    </row>
    <row r="35" customFormat="false" ht="15" hidden="false" customHeight="false" outlineLevel="0" collapsed="false">
      <c r="A35" s="47" t="n">
        <v>226373</v>
      </c>
      <c r="B35" s="48" t="s">
        <v>78</v>
      </c>
      <c r="C35" s="49" t="str">
        <f aca="false">VLOOKUP(A35,'[2]TAB.REF'!$A$4:$D$1716,3)</f>
        <v>M</v>
      </c>
      <c r="D35" s="50" t="n">
        <v>21.1</v>
      </c>
      <c r="E35" s="51" t="n">
        <v>19.48</v>
      </c>
      <c r="F35" s="52" t="n">
        <v>27.85</v>
      </c>
      <c r="G35" s="53" t="n">
        <f aca="false">MEDIAN(D35:F35)</f>
        <v>21.1</v>
      </c>
      <c r="H35" s="38" t="n">
        <v>1</v>
      </c>
    </row>
    <row r="36" customFormat="false" ht="15" hidden="false" customHeight="false" outlineLevel="0" collapsed="false">
      <c r="A36" s="47" t="n">
        <v>226365</v>
      </c>
      <c r="B36" s="48" t="s">
        <v>79</v>
      </c>
      <c r="C36" s="49" t="str">
        <f aca="false">VLOOKUP(A36,'[2]TAB.REF'!$A$4:$D$1716,3)</f>
        <v>M</v>
      </c>
      <c r="D36" s="50" t="n">
        <v>36.14</v>
      </c>
      <c r="E36" s="51" t="n">
        <v>29.38</v>
      </c>
      <c r="F36" s="52" t="n">
        <v>36.82</v>
      </c>
      <c r="G36" s="53" t="n">
        <f aca="false">MEDIAN(D36:F36)</f>
        <v>36.14</v>
      </c>
      <c r="H36" s="38" t="n">
        <v>1</v>
      </c>
    </row>
    <row r="37" customFormat="false" ht="15" hidden="false" customHeight="false" outlineLevel="0" collapsed="false">
      <c r="A37" s="47" t="n">
        <v>231589</v>
      </c>
      <c r="B37" s="48" t="s">
        <v>80</v>
      </c>
      <c r="C37" s="49" t="str">
        <f aca="false">VLOOKUP(A37,'[2]TAB.REF'!$A$4:$D$1716,3)</f>
        <v>M</v>
      </c>
      <c r="D37" s="50" t="n">
        <v>15.65</v>
      </c>
      <c r="E37" s="51" t="n">
        <v>14.37</v>
      </c>
      <c r="F37" s="52" t="n">
        <v>18.21</v>
      </c>
      <c r="G37" s="53" t="n">
        <f aca="false">MEDIAN(D37:F37)</f>
        <v>15.65</v>
      </c>
      <c r="H37" s="38" t="n">
        <v>1</v>
      </c>
    </row>
    <row r="38" customFormat="false" ht="15" hidden="false" customHeight="false" outlineLevel="0" collapsed="false">
      <c r="A38" s="47" t="n">
        <v>223818</v>
      </c>
      <c r="B38" s="48" t="s">
        <v>81</v>
      </c>
      <c r="C38" s="49" t="str">
        <f aca="false">VLOOKUP(A38,'[2]TAB.REF'!$A$4:$D$1716,3)</f>
        <v>PC</v>
      </c>
      <c r="D38" s="50" t="n">
        <v>58.25</v>
      </c>
      <c r="E38" s="51" t="n">
        <v>52.62</v>
      </c>
      <c r="F38" s="52" t="n">
        <v>71.82</v>
      </c>
      <c r="G38" s="53" t="n">
        <f aca="false">MEDIAN(D38:F38)</f>
        <v>58.25</v>
      </c>
      <c r="H38" s="38" t="n">
        <v>1</v>
      </c>
    </row>
    <row r="39" customFormat="false" ht="15" hidden="false" customHeight="false" outlineLevel="0" collapsed="false">
      <c r="A39" s="47" t="n">
        <v>231860</v>
      </c>
      <c r="B39" s="48" t="s">
        <v>82</v>
      </c>
      <c r="C39" s="49" t="str">
        <f aca="false">VLOOKUP(A39,'[2]TAB.REF'!$A$4:$D$1716,3)</f>
        <v>PC</v>
      </c>
      <c r="D39" s="50" t="n">
        <v>5.83</v>
      </c>
      <c r="E39" s="51" t="n">
        <v>6.31</v>
      </c>
      <c r="F39" s="52" t="n">
        <v>7.45</v>
      </c>
      <c r="G39" s="53" t="n">
        <f aca="false">MEDIAN(D39:F39)</f>
        <v>6.31</v>
      </c>
      <c r="H39" s="38" t="n">
        <v>1</v>
      </c>
    </row>
    <row r="40" customFormat="false" ht="15" hidden="false" customHeight="false" outlineLevel="0" collapsed="false">
      <c r="A40" s="47" t="n">
        <v>231878</v>
      </c>
      <c r="B40" s="48" t="s">
        <v>83</v>
      </c>
      <c r="C40" s="49" t="str">
        <f aca="false">VLOOKUP(A40,'[2]TAB.REF'!$A$4:$D$1716,3)</f>
        <v>PC</v>
      </c>
      <c r="D40" s="50" t="n">
        <v>5.83</v>
      </c>
      <c r="E40" s="51" t="n">
        <v>6.34</v>
      </c>
      <c r="F40" s="52" t="n">
        <v>7.45</v>
      </c>
      <c r="G40" s="53" t="n">
        <f aca="false">MEDIAN(D40:F40)</f>
        <v>6.34</v>
      </c>
      <c r="H40" s="38" t="n">
        <v>1</v>
      </c>
    </row>
    <row r="41" customFormat="false" ht="15" hidden="false" customHeight="false" outlineLevel="0" collapsed="false">
      <c r="A41" s="47" t="n">
        <v>237727</v>
      </c>
      <c r="B41" s="48" t="s">
        <v>84</v>
      </c>
      <c r="C41" s="49" t="str">
        <f aca="false">VLOOKUP(A41,'[2]TAB.REF'!$A$4:$D$1716,3)</f>
        <v>PC</v>
      </c>
      <c r="D41" s="50" t="n">
        <v>28.15</v>
      </c>
      <c r="E41" s="51" t="n">
        <v>26.85</v>
      </c>
      <c r="F41" s="52" t="n">
        <v>37.28</v>
      </c>
      <c r="G41" s="53" t="n">
        <f aca="false">MEDIAN(D41:F41)</f>
        <v>28.15</v>
      </c>
      <c r="H41" s="38" t="n">
        <v>1</v>
      </c>
    </row>
    <row r="42" customFormat="false" ht="15" hidden="false" customHeight="false" outlineLevel="0" collapsed="false">
      <c r="A42" s="47" t="n">
        <v>237719</v>
      </c>
      <c r="B42" s="48" t="s">
        <v>85</v>
      </c>
      <c r="C42" s="49" t="str">
        <f aca="false">VLOOKUP(A42,'[2]TAB.REF'!$A$4:$D$1716,3)</f>
        <v>PC</v>
      </c>
      <c r="D42" s="50" t="n">
        <v>6.2</v>
      </c>
      <c r="E42" s="51" t="n">
        <v>6.62</v>
      </c>
      <c r="F42" s="52" t="n">
        <v>9.99</v>
      </c>
      <c r="G42" s="53" t="n">
        <f aca="false">MEDIAN(D42:F42)</f>
        <v>6.62</v>
      </c>
      <c r="H42" s="38" t="n">
        <v>1</v>
      </c>
    </row>
    <row r="43" customFormat="false" ht="15" hidden="false" customHeight="false" outlineLevel="0" collapsed="false">
      <c r="A43" s="47" t="n">
        <v>270439</v>
      </c>
      <c r="B43" s="48" t="s">
        <v>86</v>
      </c>
      <c r="C43" s="49" t="str">
        <f aca="false">VLOOKUP(A43,'[2]TAB.REF'!$A$4:$D$1716,3)</f>
        <v>PC</v>
      </c>
      <c r="D43" s="50" t="n">
        <v>200.7</v>
      </c>
      <c r="E43" s="51" t="n">
        <v>213.37</v>
      </c>
      <c r="F43" s="52" t="n">
        <v>316.29</v>
      </c>
      <c r="G43" s="53" t="n">
        <f aca="false">MEDIAN(D43:F43)</f>
        <v>213.37</v>
      </c>
      <c r="H43" s="38" t="n">
        <v>1</v>
      </c>
    </row>
    <row r="44" customFormat="false" ht="15" hidden="false" customHeight="false" outlineLevel="0" collapsed="false">
      <c r="A44" s="47" t="n">
        <v>236836</v>
      </c>
      <c r="B44" s="48" t="s">
        <v>87</v>
      </c>
      <c r="C44" s="49" t="str">
        <f aca="false">VLOOKUP(A44,'[2]TAB.REF'!$A$4:$D$1716,3)</f>
        <v>PC</v>
      </c>
      <c r="D44" s="50" t="n">
        <v>13.3</v>
      </c>
      <c r="E44" s="51" t="n">
        <v>18.45</v>
      </c>
      <c r="F44" s="52" t="n">
        <v>17.1</v>
      </c>
      <c r="G44" s="53" t="n">
        <f aca="false">MEDIAN(D44:F44)</f>
        <v>17.1</v>
      </c>
      <c r="H44" s="38" t="n">
        <v>1</v>
      </c>
    </row>
    <row r="45" customFormat="false" ht="15" hidden="false" customHeight="false" outlineLevel="0" collapsed="false">
      <c r="A45" s="47" t="n">
        <v>236844</v>
      </c>
      <c r="B45" s="48" t="s">
        <v>88</v>
      </c>
      <c r="C45" s="49" t="str">
        <f aca="false">VLOOKUP(A45,'[2]TAB.REF'!$A$4:$D$1716,3)</f>
        <v>PC</v>
      </c>
      <c r="D45" s="50" t="n">
        <v>13.91</v>
      </c>
      <c r="E45" s="51" t="n">
        <v>18.63</v>
      </c>
      <c r="F45" s="52" t="n">
        <v>16.98</v>
      </c>
      <c r="G45" s="53" t="n">
        <f aca="false">MEDIAN(D45:F45)</f>
        <v>16.98</v>
      </c>
      <c r="H45" s="38" t="n">
        <v>1</v>
      </c>
    </row>
    <row r="46" customFormat="false" ht="15" hidden="false" customHeight="false" outlineLevel="0" collapsed="false">
      <c r="A46" s="47" t="n">
        <v>236851</v>
      </c>
      <c r="B46" s="48" t="s">
        <v>89</v>
      </c>
      <c r="C46" s="49" t="str">
        <f aca="false">VLOOKUP(A46,'[2]TAB.REF'!$A$4:$D$1716,3)</f>
        <v>PC</v>
      </c>
      <c r="D46" s="50" t="n">
        <v>15</v>
      </c>
      <c r="E46" s="51" t="n">
        <v>19.34</v>
      </c>
      <c r="F46" s="52" t="n">
        <v>18.11</v>
      </c>
      <c r="G46" s="53" t="n">
        <f aca="false">MEDIAN(D46:F46)</f>
        <v>18.11</v>
      </c>
      <c r="H46" s="38" t="n">
        <v>1</v>
      </c>
    </row>
    <row r="47" customFormat="false" ht="15" hidden="false" customHeight="false" outlineLevel="0" collapsed="false">
      <c r="A47" s="47" t="n">
        <v>236869</v>
      </c>
      <c r="B47" s="48" t="s">
        <v>90</v>
      </c>
      <c r="C47" s="49" t="str">
        <f aca="false">VLOOKUP(A47,'[2]TAB.REF'!$A$4:$D$1716,3)</f>
        <v>PC</v>
      </c>
      <c r="D47" s="50" t="n">
        <v>15.04</v>
      </c>
      <c r="E47" s="51" t="n">
        <v>19.88</v>
      </c>
      <c r="F47" s="52" t="n">
        <v>18.86</v>
      </c>
      <c r="G47" s="53" t="n">
        <f aca="false">MEDIAN(D47:F47)</f>
        <v>18.86</v>
      </c>
      <c r="H47" s="38" t="n">
        <v>1</v>
      </c>
    </row>
    <row r="48" customFormat="false" ht="15" hidden="false" customHeight="false" outlineLevel="0" collapsed="false">
      <c r="A48" s="47" t="n">
        <v>236877</v>
      </c>
      <c r="B48" s="48" t="s">
        <v>91</v>
      </c>
      <c r="C48" s="49" t="str">
        <f aca="false">VLOOKUP(A48,'[2]TAB.REF'!$A$4:$D$1716,3)</f>
        <v>PC</v>
      </c>
      <c r="D48" s="50" t="n">
        <v>17.34</v>
      </c>
      <c r="E48" s="51" t="n">
        <v>19.98</v>
      </c>
      <c r="F48" s="52" t="n">
        <v>18.24</v>
      </c>
      <c r="G48" s="53" t="n">
        <f aca="false">MEDIAN(D48:F48)</f>
        <v>18.24</v>
      </c>
      <c r="H48" s="38" t="n">
        <v>1</v>
      </c>
    </row>
    <row r="49" customFormat="false" ht="15" hidden="false" customHeight="false" outlineLevel="0" collapsed="false">
      <c r="A49" s="47" t="n">
        <v>236885</v>
      </c>
      <c r="B49" s="48" t="s">
        <v>92</v>
      </c>
      <c r="C49" s="49" t="str">
        <f aca="false">VLOOKUP(A49,'[2]TAB.REF'!$A$4:$D$1716,3)</f>
        <v>PC</v>
      </c>
      <c r="D49" s="50" t="n">
        <v>15.48</v>
      </c>
      <c r="E49" s="51" t="n">
        <v>20.41</v>
      </c>
      <c r="F49" s="52" t="n">
        <v>20.09</v>
      </c>
      <c r="G49" s="53" t="n">
        <f aca="false">MEDIAN(D49:F49)</f>
        <v>20.09</v>
      </c>
      <c r="H49" s="38" t="n">
        <v>1</v>
      </c>
    </row>
    <row r="50" customFormat="false" ht="15" hidden="false" customHeight="false" outlineLevel="0" collapsed="false">
      <c r="A50" s="47" t="n">
        <v>236893</v>
      </c>
      <c r="B50" s="48" t="s">
        <v>93</v>
      </c>
      <c r="C50" s="49" t="str">
        <f aca="false">VLOOKUP(A50,'[2]TAB.REF'!$A$4:$D$1716,3)</f>
        <v>PC</v>
      </c>
      <c r="D50" s="50" t="n">
        <v>18.16</v>
      </c>
      <c r="E50" s="51" t="n">
        <v>20.59</v>
      </c>
      <c r="F50" s="52" t="n">
        <v>19.26</v>
      </c>
      <c r="G50" s="53" t="n">
        <f aca="false">MEDIAN(D50:F50)</f>
        <v>19.26</v>
      </c>
      <c r="H50" s="38" t="n">
        <v>1</v>
      </c>
    </row>
    <row r="51" customFormat="false" ht="15" hidden="false" customHeight="false" outlineLevel="0" collapsed="false">
      <c r="A51" s="47" t="n">
        <v>236901</v>
      </c>
      <c r="B51" s="48" t="s">
        <v>94</v>
      </c>
      <c r="C51" s="49" t="str">
        <f aca="false">VLOOKUP(A51,'[2]TAB.REF'!$A$4:$D$1716,3)</f>
        <v>PC</v>
      </c>
      <c r="D51" s="50" t="n">
        <v>17.72</v>
      </c>
      <c r="E51" s="51" t="n">
        <v>22.12</v>
      </c>
      <c r="F51" s="52" t="n">
        <v>21.68</v>
      </c>
      <c r="G51" s="53" t="n">
        <f aca="false">MEDIAN(D51:F51)</f>
        <v>21.68</v>
      </c>
      <c r="H51" s="38" t="n">
        <v>1</v>
      </c>
    </row>
    <row r="52" customFormat="false" ht="15" hidden="false" customHeight="false" outlineLevel="0" collapsed="false">
      <c r="A52" s="47" t="n">
        <v>236919</v>
      </c>
      <c r="B52" s="48" t="s">
        <v>95</v>
      </c>
      <c r="C52" s="49" t="str">
        <f aca="false">VLOOKUP(A52,'[2]TAB.REF'!$A$4:$D$1716,3)</f>
        <v>PC</v>
      </c>
      <c r="D52" s="50" t="n">
        <v>20.08</v>
      </c>
      <c r="E52" s="51" t="n">
        <v>23</v>
      </c>
      <c r="F52" s="52" t="n">
        <v>22.28</v>
      </c>
      <c r="G52" s="53" t="n">
        <f aca="false">MEDIAN(D52:F52)</f>
        <v>22.28</v>
      </c>
      <c r="H52" s="38" t="n">
        <v>1</v>
      </c>
    </row>
    <row r="53" customFormat="false" ht="15" hidden="false" customHeight="false" outlineLevel="0" collapsed="false">
      <c r="A53" s="47" t="n">
        <v>236927</v>
      </c>
      <c r="B53" s="48" t="s">
        <v>96</v>
      </c>
      <c r="C53" s="49" t="str">
        <f aca="false">VLOOKUP(A53,'[2]TAB.REF'!$A$4:$D$1716,3)</f>
        <v>PC</v>
      </c>
      <c r="D53" s="50" t="n">
        <v>18.17</v>
      </c>
      <c r="E53" s="51" t="n">
        <v>23.44</v>
      </c>
      <c r="F53" s="52" t="n">
        <v>23.24</v>
      </c>
      <c r="G53" s="53" t="n">
        <f aca="false">MEDIAN(D53:F53)</f>
        <v>23.24</v>
      </c>
      <c r="H53" s="38" t="n">
        <v>1</v>
      </c>
    </row>
    <row r="54" customFormat="false" ht="15" hidden="false" customHeight="false" outlineLevel="0" collapsed="false">
      <c r="A54" s="47" t="n">
        <v>236935</v>
      </c>
      <c r="B54" s="48" t="s">
        <v>97</v>
      </c>
      <c r="C54" s="49" t="str">
        <f aca="false">VLOOKUP(A54,'[2]TAB.REF'!$A$4:$D$1716,3)</f>
        <v>PC</v>
      </c>
      <c r="D54" s="50" t="n">
        <v>18.63</v>
      </c>
      <c r="E54" s="51" t="n">
        <v>23.93</v>
      </c>
      <c r="F54" s="52" t="n">
        <v>23.89</v>
      </c>
      <c r="G54" s="53" t="n">
        <f aca="false">MEDIAN(D54:F54)</f>
        <v>23.89</v>
      </c>
      <c r="H54" s="38" t="n">
        <v>1</v>
      </c>
    </row>
    <row r="55" customFormat="false" ht="15" hidden="false" customHeight="false" outlineLevel="0" collapsed="false">
      <c r="A55" s="47" t="n">
        <v>236950</v>
      </c>
      <c r="B55" s="48" t="s">
        <v>98</v>
      </c>
      <c r="C55" s="49" t="str">
        <f aca="false">VLOOKUP(A55,'[3]TAB.REF'!$A$4:$D$1716,3)</f>
        <v>PC</v>
      </c>
      <c r="D55" s="50" t="n">
        <v>21.2</v>
      </c>
      <c r="E55" s="51" t="n">
        <v>25.47</v>
      </c>
      <c r="F55" s="52" t="n">
        <v>25.12</v>
      </c>
      <c r="G55" s="53" t="n">
        <f aca="false">MEDIAN(D55:F55)</f>
        <v>25.12</v>
      </c>
      <c r="H55" s="38" t="n">
        <v>1</v>
      </c>
    </row>
    <row r="56" customFormat="false" ht="15" hidden="false" customHeight="false" outlineLevel="0" collapsed="false">
      <c r="A56" s="47" t="n">
        <v>236976</v>
      </c>
      <c r="B56" s="48" t="s">
        <v>99</v>
      </c>
      <c r="C56" s="49" t="str">
        <f aca="false">VLOOKUP(A56,'[4]TAB.REF'!$A$4:$D$1716,3)</f>
        <v>PC</v>
      </c>
      <c r="D56" s="50" t="n">
        <v>19.58</v>
      </c>
      <c r="E56" s="51" t="n">
        <v>28.69</v>
      </c>
      <c r="F56" s="52" t="n">
        <v>26.73</v>
      </c>
      <c r="G56" s="53" t="n">
        <f aca="false">MEDIAN(D56:F56)</f>
        <v>26.73</v>
      </c>
      <c r="H56" s="38" t="n">
        <v>1</v>
      </c>
    </row>
    <row r="57" customFormat="false" ht="15" hidden="false" customHeight="false" outlineLevel="0" collapsed="false">
      <c r="A57" s="47" t="n">
        <v>375058</v>
      </c>
      <c r="B57" s="48" t="s">
        <v>100</v>
      </c>
      <c r="C57" s="49" t="str">
        <f aca="false">VLOOKUP(A57,'[2]TAB.REF'!$A$4:$D$1716,3)</f>
        <v>PC</v>
      </c>
      <c r="D57" s="50" t="n">
        <v>8.94</v>
      </c>
      <c r="E57" s="50" t="n">
        <v>8.94</v>
      </c>
      <c r="F57" s="52" t="n">
        <v>7.34</v>
      </c>
      <c r="G57" s="53" t="n">
        <f aca="false">MEDIAN(D57:F57)</f>
        <v>8.94</v>
      </c>
      <c r="H57" s="38" t="n">
        <v>1</v>
      </c>
    </row>
    <row r="58" customFormat="false" ht="15" hidden="false" customHeight="false" outlineLevel="0" collapsed="false">
      <c r="A58" s="47" t="n">
        <v>375056</v>
      </c>
      <c r="B58" s="48" t="s">
        <v>101</v>
      </c>
      <c r="C58" s="49" t="str">
        <f aca="false">VLOOKUP(A58,'[2]TAB.REF'!$A$4:$D$1716,3)</f>
        <v>PC</v>
      </c>
      <c r="D58" s="50" t="n">
        <v>23.36</v>
      </c>
      <c r="E58" s="51" t="n">
        <v>24.7</v>
      </c>
      <c r="F58" s="52" t="n">
        <v>15.78</v>
      </c>
      <c r="G58" s="53" t="n">
        <f aca="false">MEDIAN(D58:F58)</f>
        <v>23.36</v>
      </c>
      <c r="H58" s="38" t="n">
        <v>1</v>
      </c>
    </row>
    <row r="59" customFormat="false" ht="15" hidden="false" customHeight="false" outlineLevel="0" collapsed="false">
      <c r="A59" s="47" t="n">
        <v>39586</v>
      </c>
      <c r="B59" s="48" t="s">
        <v>102</v>
      </c>
      <c r="C59" s="49" t="str">
        <f aca="false">VLOOKUP(A59,'[2]TAB.REF'!$A$4:$D$1716,3)</f>
        <v>PC</v>
      </c>
      <c r="D59" s="50" t="n">
        <v>7.15</v>
      </c>
      <c r="E59" s="51" t="n">
        <v>10.91</v>
      </c>
      <c r="F59" s="52" t="n">
        <v>10.94</v>
      </c>
      <c r="G59" s="53" t="n">
        <f aca="false">MEDIAN(D59:F59)</f>
        <v>10.91</v>
      </c>
      <c r="H59" s="38" t="n">
        <v>1</v>
      </c>
    </row>
    <row r="60" customFormat="false" ht="15" hidden="false" customHeight="false" outlineLevel="0" collapsed="false">
      <c r="A60" s="47" t="n">
        <v>378809</v>
      </c>
      <c r="B60" s="48" t="s">
        <v>103</v>
      </c>
      <c r="C60" s="49" t="str">
        <f aca="false">VLOOKUP(A60,'[2]TAB.REF'!$A$4:$D$1716,3)</f>
        <v>PC</v>
      </c>
      <c r="D60" s="50" t="n">
        <v>11.69</v>
      </c>
      <c r="E60" s="51" t="n">
        <v>12.39</v>
      </c>
      <c r="F60" s="52" t="n">
        <v>12.1</v>
      </c>
      <c r="G60" s="53" t="n">
        <f aca="false">MEDIAN(D60:F60)</f>
        <v>12.1</v>
      </c>
      <c r="H60" s="38" t="n">
        <v>1</v>
      </c>
    </row>
    <row r="61" customFormat="false" ht="15" hidden="false" customHeight="false" outlineLevel="0" collapsed="false">
      <c r="A61" s="47" t="n">
        <v>231795</v>
      </c>
      <c r="B61" s="48" t="s">
        <v>104</v>
      </c>
      <c r="C61" s="49" t="str">
        <f aca="false">VLOOKUP(A61,'[2]TAB.REF'!$A$4:$D$1716,3)</f>
        <v>PC</v>
      </c>
      <c r="D61" s="50" t="n">
        <v>13.07</v>
      </c>
      <c r="E61" s="51" t="n">
        <v>15.44</v>
      </c>
      <c r="F61" s="52" t="n">
        <v>16.38</v>
      </c>
      <c r="G61" s="53" t="n">
        <f aca="false">MEDIAN(D61:F61)</f>
        <v>15.44</v>
      </c>
      <c r="H61" s="38" t="n">
        <v>1</v>
      </c>
    </row>
    <row r="62" customFormat="false" ht="15" hidden="false" customHeight="false" outlineLevel="0" collapsed="false">
      <c r="A62" s="47" t="n">
        <v>227850</v>
      </c>
      <c r="B62" s="48" t="s">
        <v>105</v>
      </c>
      <c r="C62" s="49" t="str">
        <f aca="false">VLOOKUP(A62,'[2]TAB.REF'!$A$4:$D$1716,3)</f>
        <v>PC</v>
      </c>
      <c r="D62" s="50" t="n">
        <v>3.25</v>
      </c>
      <c r="E62" s="51" t="n">
        <v>4.32</v>
      </c>
      <c r="F62" s="52" t="n">
        <v>3.79</v>
      </c>
      <c r="G62" s="53" t="n">
        <f aca="false">MEDIAN(D62:F62)</f>
        <v>3.79</v>
      </c>
      <c r="H62" s="38" t="n">
        <v>1</v>
      </c>
    </row>
    <row r="63" customFormat="false" ht="15" hidden="false" customHeight="false" outlineLevel="0" collapsed="false">
      <c r="A63" s="47" t="n">
        <v>227868</v>
      </c>
      <c r="B63" s="48" t="s">
        <v>106</v>
      </c>
      <c r="C63" s="49" t="str">
        <f aca="false">VLOOKUP(A63,'[2]TAB.REF'!$A$4:$D$1716,3)</f>
        <v>PC</v>
      </c>
      <c r="D63" s="50" t="n">
        <v>3.47</v>
      </c>
      <c r="E63" s="51" t="n">
        <v>2.62</v>
      </c>
      <c r="F63" s="52" t="n">
        <v>2.33</v>
      </c>
      <c r="G63" s="53" t="n">
        <f aca="false">MEDIAN(D63:F63)</f>
        <v>2.62</v>
      </c>
      <c r="H63" s="38" t="n">
        <v>1</v>
      </c>
    </row>
    <row r="64" customFormat="false" ht="15" hidden="false" customHeight="false" outlineLevel="0" collapsed="false">
      <c r="A64" s="47" t="n">
        <v>231696</v>
      </c>
      <c r="B64" s="48" t="s">
        <v>107</v>
      </c>
      <c r="C64" s="49" t="str">
        <f aca="false">VLOOKUP(A64,'[2]TAB.REF'!$A$4:$D$1716,3)</f>
        <v>PC</v>
      </c>
      <c r="D64" s="50" t="n">
        <v>3.43</v>
      </c>
      <c r="E64" s="51" t="n">
        <v>5.19</v>
      </c>
      <c r="F64" s="52" t="n">
        <v>4.19</v>
      </c>
      <c r="G64" s="53" t="n">
        <f aca="false">MEDIAN(D64:F64)</f>
        <v>4.19</v>
      </c>
      <c r="H64" s="38" t="n">
        <v>1</v>
      </c>
    </row>
    <row r="65" customFormat="false" ht="15" hidden="false" customHeight="false" outlineLevel="0" collapsed="false">
      <c r="A65" s="47" t="n">
        <v>231688</v>
      </c>
      <c r="B65" s="48" t="s">
        <v>108</v>
      </c>
      <c r="C65" s="49" t="str">
        <f aca="false">VLOOKUP(A65,'[2]TAB.REF'!$A$4:$D$1716,3)</f>
        <v>PC</v>
      </c>
      <c r="D65" s="50" t="n">
        <v>3.25</v>
      </c>
      <c r="E65" s="51" t="n">
        <v>4.31</v>
      </c>
      <c r="F65" s="52" t="n">
        <v>4.13</v>
      </c>
      <c r="G65" s="53" t="n">
        <f aca="false">MEDIAN(D65:F65)</f>
        <v>4.13</v>
      </c>
      <c r="H65" s="38" t="n">
        <v>1</v>
      </c>
    </row>
    <row r="66" customFormat="false" ht="15" hidden="false" customHeight="false" outlineLevel="0" collapsed="false">
      <c r="A66" s="47" t="n">
        <v>379680</v>
      </c>
      <c r="B66" s="48" t="s">
        <v>109</v>
      </c>
      <c r="C66" s="49" t="str">
        <f aca="false">VLOOKUP(A66,'[2]TAB.REF'!$A$4:$D$1716,3)</f>
        <v>PC</v>
      </c>
      <c r="D66" s="50" t="n">
        <v>4.43</v>
      </c>
      <c r="E66" s="51" t="n">
        <v>5.01</v>
      </c>
      <c r="F66" s="52" t="n">
        <v>5.26</v>
      </c>
      <c r="G66" s="53" t="n">
        <f aca="false">MEDIAN(D66:F66)</f>
        <v>5.01</v>
      </c>
      <c r="H66" s="38" t="n">
        <v>1</v>
      </c>
    </row>
    <row r="67" customFormat="false" ht="15" hidden="false" customHeight="false" outlineLevel="0" collapsed="false">
      <c r="A67" s="47" t="n">
        <v>331728</v>
      </c>
      <c r="B67" s="48" t="s">
        <v>110</v>
      </c>
      <c r="C67" s="49" t="str">
        <f aca="false">VLOOKUP(A67,'[2]TAB.REF'!$A$4:$D$1716,3)</f>
        <v>PC</v>
      </c>
      <c r="D67" s="50" t="n">
        <v>3.52</v>
      </c>
      <c r="E67" s="51" t="n">
        <v>3.68</v>
      </c>
      <c r="F67" s="52" t="n">
        <v>3.68</v>
      </c>
      <c r="G67" s="53" t="n">
        <f aca="false">MEDIAN(D67:F67)</f>
        <v>3.68</v>
      </c>
      <c r="H67" s="38" t="n">
        <v>1</v>
      </c>
    </row>
    <row r="68" customFormat="false" ht="15" hidden="false" customHeight="false" outlineLevel="0" collapsed="false">
      <c r="A68" s="47" t="n">
        <v>327726</v>
      </c>
      <c r="B68" s="48" t="s">
        <v>111</v>
      </c>
      <c r="C68" s="49" t="str">
        <f aca="false">VLOOKUP(A68,'[2]TAB.REF'!$A$4:$D$1716,3)</f>
        <v>PC</v>
      </c>
      <c r="D68" s="50" t="n">
        <v>7.24</v>
      </c>
      <c r="E68" s="51" t="n">
        <v>8.75</v>
      </c>
      <c r="F68" s="52" t="n">
        <v>8.75</v>
      </c>
      <c r="G68" s="53" t="n">
        <f aca="false">MEDIAN(D68:F68)</f>
        <v>8.75</v>
      </c>
      <c r="H68" s="38" t="n">
        <v>1</v>
      </c>
    </row>
    <row r="69" customFormat="false" ht="15" hidden="false" customHeight="false" outlineLevel="0" collapsed="false">
      <c r="A69" s="47" t="n">
        <v>379679</v>
      </c>
      <c r="B69" s="48" t="s">
        <v>112</v>
      </c>
      <c r="C69" s="49" t="str">
        <f aca="false">VLOOKUP(A69,'[2]TAB.REF'!$A$4:$D$1716,3)</f>
        <v>PC</v>
      </c>
      <c r="D69" s="50" t="n">
        <v>4.46</v>
      </c>
      <c r="E69" s="51" t="n">
        <v>9.48</v>
      </c>
      <c r="F69" s="52" t="n">
        <v>4</v>
      </c>
      <c r="G69" s="53" t="n">
        <f aca="false">MEDIAN(D69:F69)</f>
        <v>4.46</v>
      </c>
      <c r="H69" s="38" t="n">
        <v>1</v>
      </c>
    </row>
    <row r="70" customFormat="false" ht="15" hidden="false" customHeight="false" outlineLevel="0" collapsed="false">
      <c r="A70" s="47" t="n">
        <v>327759</v>
      </c>
      <c r="B70" s="48" t="s">
        <v>113</v>
      </c>
      <c r="C70" s="49" t="str">
        <f aca="false">VLOOKUP(A70,'[2]TAB.REF'!$A$4:$D$1716,3)</f>
        <v>PC</v>
      </c>
      <c r="D70" s="51" t="n">
        <v>8.75</v>
      </c>
      <c r="E70" s="51" t="n">
        <v>8.75</v>
      </c>
      <c r="F70" s="52" t="n">
        <v>8.75</v>
      </c>
      <c r="G70" s="53" t="n">
        <f aca="false">MEDIAN(D70:F70)</f>
        <v>8.75</v>
      </c>
      <c r="H70" s="38" t="n">
        <v>1</v>
      </c>
    </row>
    <row r="71" customFormat="false" ht="15" hidden="false" customHeight="false" outlineLevel="0" collapsed="false">
      <c r="A71" s="47" t="n">
        <v>327767</v>
      </c>
      <c r="B71" s="48" t="s">
        <v>114</v>
      </c>
      <c r="C71" s="49" t="str">
        <f aca="false">VLOOKUP(A71,'[2]TAB.REF'!$A$4:$D$1716,3)</f>
        <v>PC</v>
      </c>
      <c r="D71" s="50" t="n">
        <v>15.29</v>
      </c>
      <c r="E71" s="51" t="n">
        <v>12.01</v>
      </c>
      <c r="F71" s="52" t="n">
        <v>20.7</v>
      </c>
      <c r="G71" s="53" t="n">
        <f aca="false">MEDIAN(D71:F71)</f>
        <v>15.29</v>
      </c>
      <c r="H71" s="38" t="n">
        <v>1</v>
      </c>
    </row>
    <row r="72" customFormat="false" ht="15" hidden="false" customHeight="false" outlineLevel="0" collapsed="false">
      <c r="A72" s="47" t="n">
        <v>227769</v>
      </c>
      <c r="B72" s="48" t="s">
        <v>115</v>
      </c>
      <c r="C72" s="49" t="str">
        <f aca="false">VLOOKUP(A72,'[2]TAB.REF'!$A$4:$D$1716,3)</f>
        <v>PC</v>
      </c>
      <c r="D72" s="50" t="n">
        <v>2.35</v>
      </c>
      <c r="E72" s="51" t="n">
        <v>2.34</v>
      </c>
      <c r="F72" s="52" t="n">
        <v>2.06</v>
      </c>
      <c r="G72" s="53" t="n">
        <f aca="false">MEDIAN(D72:F72)</f>
        <v>2.34</v>
      </c>
      <c r="H72" s="38" t="n">
        <v>1</v>
      </c>
    </row>
    <row r="73" customFormat="false" ht="15" hidden="false" customHeight="false" outlineLevel="0" collapsed="false">
      <c r="A73" s="47" t="n">
        <v>227777</v>
      </c>
      <c r="B73" s="48" t="s">
        <v>116</v>
      </c>
      <c r="C73" s="49" t="str">
        <f aca="false">VLOOKUP(A73,'[2]TAB.REF'!$A$4:$D$1716,3)</f>
        <v>PC</v>
      </c>
      <c r="D73" s="50" t="n">
        <v>3.1</v>
      </c>
      <c r="E73" s="51" t="n">
        <v>2.32</v>
      </c>
      <c r="F73" s="52" t="n">
        <v>2.7</v>
      </c>
      <c r="G73" s="53" t="n">
        <f aca="false">MEDIAN(D73:F73)</f>
        <v>2.7</v>
      </c>
      <c r="H73" s="38" t="n">
        <v>1</v>
      </c>
    </row>
    <row r="74" customFormat="false" ht="15" hidden="false" customHeight="false" outlineLevel="0" collapsed="false">
      <c r="A74" s="47" t="n">
        <v>227785</v>
      </c>
      <c r="B74" s="48" t="s">
        <v>117</v>
      </c>
      <c r="C74" s="49" t="str">
        <f aca="false">VLOOKUP(A74,'[2]TAB.REF'!$A$4:$D$1716,3)</f>
        <v>PC</v>
      </c>
      <c r="D74" s="50" t="n">
        <v>5.76</v>
      </c>
      <c r="E74" s="51" t="n">
        <v>4.35</v>
      </c>
      <c r="F74" s="52" t="n">
        <v>4.21</v>
      </c>
      <c r="G74" s="53" t="n">
        <f aca="false">MEDIAN(D74:F74)</f>
        <v>4.35</v>
      </c>
      <c r="H74" s="38" t="n">
        <v>1</v>
      </c>
    </row>
    <row r="75" customFormat="false" ht="15" hidden="false" customHeight="false" outlineLevel="0" collapsed="false">
      <c r="A75" s="47" t="n">
        <v>227793</v>
      </c>
      <c r="B75" s="48" t="s">
        <v>118</v>
      </c>
      <c r="C75" s="49" t="str">
        <f aca="false">VLOOKUP(A75,'[2]TAB.REF'!$A$4:$D$1716,3)</f>
        <v>PC</v>
      </c>
      <c r="D75" s="50" t="n">
        <v>4.65</v>
      </c>
      <c r="E75" s="51" t="n">
        <v>8.62</v>
      </c>
      <c r="F75" s="52" t="n">
        <v>4.72</v>
      </c>
      <c r="G75" s="53" t="n">
        <f aca="false">MEDIAN(D75:F75)</f>
        <v>4.72</v>
      </c>
      <c r="H75" s="38" t="n">
        <v>1</v>
      </c>
    </row>
    <row r="76" customFormat="false" ht="15" hidden="false" customHeight="false" outlineLevel="0" collapsed="false">
      <c r="A76" s="47" t="n">
        <v>227827</v>
      </c>
      <c r="B76" s="48" t="s">
        <v>119</v>
      </c>
      <c r="C76" s="49" t="str">
        <f aca="false">VLOOKUP(A76,'[2]TAB.REF'!$A$4:$D$1716,3)</f>
        <v>PC</v>
      </c>
      <c r="D76" s="50" t="n">
        <v>9.9</v>
      </c>
      <c r="E76" s="51" t="n">
        <v>7.79</v>
      </c>
      <c r="F76" s="52" t="n">
        <v>9.36</v>
      </c>
      <c r="G76" s="53" t="n">
        <f aca="false">MEDIAN(D76:F76)</f>
        <v>9.36</v>
      </c>
      <c r="H76" s="38" t="n">
        <v>1</v>
      </c>
    </row>
    <row r="77" customFormat="false" ht="15" hidden="false" customHeight="false" outlineLevel="0" collapsed="false">
      <c r="A77" s="47" t="n">
        <v>231175</v>
      </c>
      <c r="B77" s="48" t="s">
        <v>120</v>
      </c>
      <c r="C77" s="49" t="str">
        <f aca="false">VLOOKUP(A77,'[2]TAB.REF'!$A$4:$D$1716,3)</f>
        <v>PC</v>
      </c>
      <c r="D77" s="50" t="n">
        <v>1.03</v>
      </c>
      <c r="E77" s="51" t="n">
        <v>1.44</v>
      </c>
      <c r="F77" s="52" t="n">
        <v>1.42</v>
      </c>
      <c r="G77" s="53" t="n">
        <f aca="false">MEDIAN(D77:F77)</f>
        <v>1.42</v>
      </c>
      <c r="H77" s="38" t="n">
        <v>1</v>
      </c>
    </row>
    <row r="78" customFormat="false" ht="15" hidden="false" customHeight="false" outlineLevel="0" collapsed="false">
      <c r="A78" s="47" t="n">
        <v>377357</v>
      </c>
      <c r="B78" s="48" t="s">
        <v>121</v>
      </c>
      <c r="C78" s="49" t="str">
        <f aca="false">VLOOKUP(A78,'[2]TAB.REF'!$A$4:$D$1716,3)</f>
        <v>PC</v>
      </c>
      <c r="D78" s="50" t="n">
        <v>7.14</v>
      </c>
      <c r="E78" s="51" t="n">
        <v>12.28</v>
      </c>
      <c r="F78" s="52" t="n">
        <v>6.47</v>
      </c>
      <c r="G78" s="53" t="n">
        <f aca="false">MEDIAN(D78:F78)</f>
        <v>7.14</v>
      </c>
      <c r="H78" s="38" t="n">
        <v>1</v>
      </c>
    </row>
    <row r="79" customFormat="false" ht="15" hidden="false" customHeight="false" outlineLevel="0" collapsed="false">
      <c r="A79" s="47" t="n">
        <v>227074</v>
      </c>
      <c r="B79" s="48" t="s">
        <v>122</v>
      </c>
      <c r="C79" s="49" t="str">
        <f aca="false">VLOOKUP(A79,'[2]TAB.REF'!$A$4:$D$1716,3)</f>
        <v>PC</v>
      </c>
      <c r="D79" s="50" t="n">
        <v>9.51</v>
      </c>
      <c r="E79" s="51" t="n">
        <v>16.99</v>
      </c>
      <c r="F79" s="52" t="n">
        <v>8.87</v>
      </c>
      <c r="G79" s="53" t="n">
        <f aca="false">MEDIAN(D79:F79)</f>
        <v>9.51</v>
      </c>
      <c r="H79" s="38" t="n">
        <v>1</v>
      </c>
    </row>
    <row r="80" customFormat="false" ht="15" hidden="false" customHeight="false" outlineLevel="0" collapsed="false">
      <c r="A80" s="47" t="n">
        <v>227066</v>
      </c>
      <c r="B80" s="48" t="s">
        <v>123</v>
      </c>
      <c r="C80" s="49" t="str">
        <f aca="false">VLOOKUP(A80,'[2]TAB.REF'!$A$4:$D$1716,3)</f>
        <v>PC</v>
      </c>
      <c r="D80" s="50" t="n">
        <v>3.22</v>
      </c>
      <c r="E80" s="51" t="n">
        <v>9.4</v>
      </c>
      <c r="F80" s="52" t="n">
        <v>3.81</v>
      </c>
      <c r="G80" s="53" t="n">
        <f aca="false">MEDIAN(D80:F80)</f>
        <v>3.81</v>
      </c>
      <c r="H80" s="38" t="n">
        <v>1</v>
      </c>
    </row>
    <row r="81" customFormat="false" ht="15" hidden="false" customHeight="false" outlineLevel="0" collapsed="false">
      <c r="A81" s="47" t="n">
        <v>227090</v>
      </c>
      <c r="B81" s="48" t="s">
        <v>124</v>
      </c>
      <c r="C81" s="49" t="str">
        <f aca="false">VLOOKUP(A81,'[2]TAB.REF'!$A$4:$D$1716,3)</f>
        <v>PC</v>
      </c>
      <c r="D81" s="50" t="n">
        <v>20.65</v>
      </c>
      <c r="E81" s="51" t="n">
        <v>20.9</v>
      </c>
      <c r="F81" s="52" t="n">
        <v>13.3</v>
      </c>
      <c r="G81" s="53" t="n">
        <f aca="false">MEDIAN(D81:F81)</f>
        <v>20.65</v>
      </c>
      <c r="H81" s="38" t="n">
        <v>1</v>
      </c>
    </row>
    <row r="82" customFormat="false" ht="15" hidden="false" customHeight="false" outlineLevel="0" collapsed="false">
      <c r="A82" s="47" t="n">
        <v>338731</v>
      </c>
      <c r="B82" s="48" t="s">
        <v>125</v>
      </c>
      <c r="C82" s="49" t="str">
        <f aca="false">VLOOKUP(A82,'[2]TAB.REF'!$A$4:$D$1716,3)</f>
        <v>PC</v>
      </c>
      <c r="D82" s="50" t="n">
        <v>1.99</v>
      </c>
      <c r="E82" s="51" t="n">
        <v>3.12</v>
      </c>
      <c r="F82" s="52" t="n">
        <v>1.26</v>
      </c>
      <c r="G82" s="53" t="n">
        <f aca="false">MEDIAN(D82:F82)</f>
        <v>1.99</v>
      </c>
      <c r="H82" s="38" t="n">
        <v>1</v>
      </c>
    </row>
    <row r="83" customFormat="false" ht="15" hidden="false" customHeight="false" outlineLevel="0" collapsed="false">
      <c r="A83" s="47" t="n">
        <v>231886</v>
      </c>
      <c r="B83" s="48" t="s">
        <v>126</v>
      </c>
      <c r="C83" s="49" t="str">
        <f aca="false">VLOOKUP(A83,'[2]TAB.REF'!$A$4:$D$1716,3)</f>
        <v>PC</v>
      </c>
      <c r="D83" s="50" t="n">
        <v>1.92</v>
      </c>
      <c r="E83" s="51" t="n">
        <v>2.19</v>
      </c>
      <c r="F83" s="52" t="n">
        <v>1.65</v>
      </c>
      <c r="G83" s="53" t="n">
        <f aca="false">MEDIAN(D83:F83)</f>
        <v>1.92</v>
      </c>
      <c r="H83" s="38" t="n">
        <v>1</v>
      </c>
    </row>
    <row r="84" customFormat="false" ht="15" hidden="false" customHeight="false" outlineLevel="0" collapsed="false">
      <c r="A84" s="47" t="n">
        <v>227389</v>
      </c>
      <c r="B84" s="48" t="s">
        <v>127</v>
      </c>
      <c r="C84" s="49" t="str">
        <f aca="false">VLOOKUP(A84,'[2]TAB.REF'!$A$4:$D$1716,3)</f>
        <v>PC</v>
      </c>
      <c r="D84" s="50" t="n">
        <v>1.63</v>
      </c>
      <c r="E84" s="51" t="n">
        <v>2.55</v>
      </c>
      <c r="F84" s="52" t="n">
        <v>2.03</v>
      </c>
      <c r="G84" s="53" t="n">
        <f aca="false">MEDIAN(D84:F84)</f>
        <v>2.03</v>
      </c>
      <c r="H84" s="38" t="n">
        <v>1</v>
      </c>
    </row>
    <row r="85" customFormat="false" ht="15" hidden="false" customHeight="false" outlineLevel="0" collapsed="false">
      <c r="A85" s="47" t="n">
        <v>377705</v>
      </c>
      <c r="B85" s="48" t="s">
        <v>128</v>
      </c>
      <c r="C85" s="49" t="str">
        <f aca="false">VLOOKUP(A85,'[2]TAB.REF'!$A$4:$D$1716,3)</f>
        <v>PC</v>
      </c>
      <c r="D85" s="50" t="n">
        <v>182.03</v>
      </c>
      <c r="E85" s="51" t="n">
        <v>191.84</v>
      </c>
      <c r="F85" s="52" t="n">
        <v>256.92</v>
      </c>
      <c r="G85" s="53" t="n">
        <f aca="false">MEDIAN(D85:F85)</f>
        <v>191.84</v>
      </c>
      <c r="H85" s="38" t="n">
        <v>1</v>
      </c>
    </row>
    <row r="86" customFormat="false" ht="15" hidden="false" customHeight="false" outlineLevel="0" collapsed="false">
      <c r="A86" s="47" t="n">
        <v>310060</v>
      </c>
      <c r="B86" s="48" t="s">
        <v>129</v>
      </c>
      <c r="C86" s="49" t="str">
        <f aca="false">VLOOKUP(A86,'[2]TAB.REF'!$A$4:$D$1716,3)</f>
        <v>PC</v>
      </c>
      <c r="D86" s="50" t="n">
        <v>16.63</v>
      </c>
      <c r="E86" s="50" t="n">
        <v>16.63</v>
      </c>
      <c r="F86" s="50" t="n">
        <v>16.63</v>
      </c>
      <c r="G86" s="53" t="n">
        <f aca="false">MEDIAN(D86:F86)</f>
        <v>16.63</v>
      </c>
      <c r="H86" s="38" t="n">
        <v>1</v>
      </c>
    </row>
    <row r="87" customFormat="false" ht="15" hidden="false" customHeight="false" outlineLevel="0" collapsed="false">
      <c r="A87" s="47" t="n">
        <v>271353</v>
      </c>
      <c r="B87" s="48" t="s">
        <v>130</v>
      </c>
      <c r="C87" s="49" t="str">
        <f aca="false">VLOOKUP(A87,'[2]TAB.REF'!$A$4:$D$1716,3)</f>
        <v>PC</v>
      </c>
      <c r="D87" s="50" t="n">
        <v>3.65</v>
      </c>
      <c r="E87" s="51" t="n">
        <v>4.27</v>
      </c>
      <c r="F87" s="52" t="n">
        <v>4.99</v>
      </c>
      <c r="G87" s="53" t="n">
        <f aca="false">MEDIAN(D87:F87)</f>
        <v>4.27</v>
      </c>
      <c r="H87" s="38" t="n">
        <v>1</v>
      </c>
    </row>
    <row r="88" customFormat="false" ht="15" hidden="false" customHeight="false" outlineLevel="0" collapsed="false">
      <c r="A88" s="47" t="n">
        <v>271460</v>
      </c>
      <c r="B88" s="48" t="s">
        <v>131</v>
      </c>
      <c r="C88" s="49" t="str">
        <f aca="false">VLOOKUP(A88,'[2]TAB.REF'!$A$4:$D$1716,3)</f>
        <v>PC</v>
      </c>
      <c r="D88" s="50" t="n">
        <v>3.93</v>
      </c>
      <c r="E88" s="51" t="n">
        <v>4.61</v>
      </c>
      <c r="F88" s="52" t="n">
        <v>5.56</v>
      </c>
      <c r="G88" s="53" t="n">
        <f aca="false">MEDIAN(D88:F88)</f>
        <v>4.61</v>
      </c>
      <c r="H88" s="38" t="n">
        <v>1</v>
      </c>
    </row>
    <row r="89" customFormat="false" ht="15" hidden="false" customHeight="false" outlineLevel="0" collapsed="false">
      <c r="A89" s="47" t="n">
        <v>271486</v>
      </c>
      <c r="B89" s="48" t="s">
        <v>132</v>
      </c>
      <c r="C89" s="49" t="str">
        <f aca="false">VLOOKUP(A89,'[2]TAB.REF'!$A$4:$D$1716,3)</f>
        <v>PC</v>
      </c>
      <c r="D89" s="50" t="n">
        <v>3.93</v>
      </c>
      <c r="E89" s="51" t="n">
        <v>4.45</v>
      </c>
      <c r="F89" s="52" t="n">
        <v>4.81</v>
      </c>
      <c r="G89" s="53" t="n">
        <f aca="false">MEDIAN(D89:F89)</f>
        <v>4.45</v>
      </c>
      <c r="H89" s="38" t="n">
        <v>1</v>
      </c>
    </row>
    <row r="90" customFormat="false" ht="15" hidden="false" customHeight="false" outlineLevel="0" collapsed="false">
      <c r="A90" s="47" t="n">
        <v>231662</v>
      </c>
      <c r="B90" s="48" t="s">
        <v>133</v>
      </c>
      <c r="C90" s="49" t="str">
        <f aca="false">VLOOKUP(A90,'[2]TAB.REF'!$A$4:$D$1716,3)</f>
        <v>CJ</v>
      </c>
      <c r="D90" s="50" t="n">
        <v>20.4</v>
      </c>
      <c r="E90" s="51" t="n">
        <v>24.75</v>
      </c>
      <c r="F90" s="52" t="n">
        <v>20.3</v>
      </c>
      <c r="G90" s="53" t="n">
        <f aca="false">MEDIAN(D90:F90)</f>
        <v>20.4</v>
      </c>
      <c r="H90" s="38" t="n">
        <v>1</v>
      </c>
    </row>
    <row r="91" customFormat="false" ht="15" hidden="false" customHeight="false" outlineLevel="0" collapsed="false">
      <c r="A91" s="47" t="n">
        <v>338079</v>
      </c>
      <c r="B91" s="48" t="s">
        <v>134</v>
      </c>
      <c r="C91" s="49" t="str">
        <f aca="false">VLOOKUP(A91,'[2]TAB.REF'!$A$4:$D$1716,3)</f>
        <v>CJ</v>
      </c>
      <c r="D91" s="50" t="n">
        <v>29.51</v>
      </c>
      <c r="E91" s="51" t="n">
        <v>25.41</v>
      </c>
      <c r="F91" s="52" t="n">
        <v>19.25</v>
      </c>
      <c r="G91" s="53" t="n">
        <f aca="false">MEDIAN(D91:F91)</f>
        <v>25.41</v>
      </c>
      <c r="H91" s="38" t="n">
        <v>1</v>
      </c>
    </row>
    <row r="92" customFormat="false" ht="15" hidden="false" customHeight="false" outlineLevel="0" collapsed="false">
      <c r="A92" s="47" t="n">
        <v>328120</v>
      </c>
      <c r="B92" s="48" t="s">
        <v>135</v>
      </c>
      <c r="C92" s="49" t="str">
        <f aca="false">VLOOKUP(A92,'[2]TAB.REF'!$A$4:$D$1716,3)</f>
        <v>PC</v>
      </c>
      <c r="D92" s="50" t="n">
        <v>7.65</v>
      </c>
      <c r="E92" s="51" t="n">
        <v>14.93</v>
      </c>
      <c r="F92" s="52" t="n">
        <v>10.23</v>
      </c>
      <c r="G92" s="53" t="n">
        <f aca="false">MEDIAN(D92:F92)</f>
        <v>10.23</v>
      </c>
      <c r="H92" s="38" t="n">
        <v>1</v>
      </c>
    </row>
    <row r="93" customFormat="false" ht="15" hidden="false" customHeight="false" outlineLevel="0" collapsed="false">
      <c r="A93" s="47" t="n">
        <v>376373</v>
      </c>
      <c r="B93" s="48" t="s">
        <v>136</v>
      </c>
      <c r="C93" s="49" t="str">
        <f aca="false">VLOOKUP(A93,'[2]TAB.REF'!$A$4:$D$1716,3)</f>
        <v>KG</v>
      </c>
      <c r="D93" s="50" t="n">
        <v>1.98</v>
      </c>
      <c r="E93" s="51" t="n">
        <v>24.77</v>
      </c>
      <c r="F93" s="52" t="n">
        <v>31.94</v>
      </c>
      <c r="G93" s="53" t="n">
        <f aca="false">MEDIAN(D93:F93)</f>
        <v>24.77</v>
      </c>
      <c r="H93" s="38" t="n">
        <v>1</v>
      </c>
    </row>
    <row r="94" customFormat="false" ht="15" hidden="false" customHeight="false" outlineLevel="0" collapsed="false">
      <c r="A94" s="47" t="n">
        <v>234492</v>
      </c>
      <c r="B94" s="48" t="s">
        <v>137</v>
      </c>
      <c r="C94" s="49" t="str">
        <f aca="false">VLOOKUP(A94,'[2]TAB.REF'!$A$4:$D$1716,3)</f>
        <v>M</v>
      </c>
      <c r="D94" s="50" t="n">
        <v>3.97</v>
      </c>
      <c r="E94" s="51" t="n">
        <v>6.79</v>
      </c>
      <c r="F94" s="52" t="n">
        <v>2.98</v>
      </c>
      <c r="G94" s="53" t="n">
        <f aca="false">MEDIAN(D94:F94)</f>
        <v>3.97</v>
      </c>
      <c r="H94" s="38" t="n">
        <v>1</v>
      </c>
    </row>
    <row r="95" customFormat="false" ht="15" hidden="false" customHeight="false" outlineLevel="0" collapsed="false">
      <c r="A95" s="47" t="n">
        <v>357342</v>
      </c>
      <c r="B95" s="48" t="s">
        <v>138</v>
      </c>
      <c r="C95" s="49" t="str">
        <f aca="false">VLOOKUP(A95,'[2]TAB.REF'!$A$4:$D$1716,3)</f>
        <v>KG</v>
      </c>
      <c r="D95" s="50" t="n">
        <v>36.6</v>
      </c>
      <c r="E95" s="51" t="n">
        <v>31.85</v>
      </c>
      <c r="F95" s="52" t="n">
        <v>24.71</v>
      </c>
      <c r="G95" s="53" t="n">
        <f aca="false">MEDIAN(D95:F95)</f>
        <v>31.85</v>
      </c>
      <c r="H95" s="38" t="n">
        <v>1</v>
      </c>
    </row>
    <row r="96" customFormat="false" ht="15" hidden="false" customHeight="false" outlineLevel="0" collapsed="false">
      <c r="A96" s="47" t="n">
        <v>237693</v>
      </c>
      <c r="B96" s="48" t="s">
        <v>139</v>
      </c>
      <c r="C96" s="49" t="str">
        <f aca="false">VLOOKUP(A96,'[2]TAB.REF'!$A$4:$D$1716,3)</f>
        <v>PC</v>
      </c>
      <c r="D96" s="50" t="n">
        <v>6.98</v>
      </c>
      <c r="E96" s="51" t="n">
        <v>14.95</v>
      </c>
      <c r="F96" s="52" t="n">
        <v>7.24</v>
      </c>
      <c r="G96" s="53" t="n">
        <f aca="false">MEDIAN(D96:F96)</f>
        <v>7.24</v>
      </c>
      <c r="H96" s="38" t="n">
        <v>1</v>
      </c>
    </row>
    <row r="97" customFormat="false" ht="15" hidden="false" customHeight="false" outlineLevel="0" collapsed="false">
      <c r="A97" s="47" t="n">
        <v>234575</v>
      </c>
      <c r="B97" s="48" t="s">
        <v>140</v>
      </c>
      <c r="C97" s="49" t="str">
        <f aca="false">VLOOKUP(A97,'[2]TAB.REF'!$A$4:$D$1716,3)</f>
        <v>PC</v>
      </c>
      <c r="D97" s="50" t="n">
        <v>17.91</v>
      </c>
      <c r="E97" s="51" t="n">
        <v>31.44</v>
      </c>
      <c r="F97" s="52" t="n">
        <v>20.84</v>
      </c>
      <c r="G97" s="53" t="n">
        <f aca="false">MEDIAN(D97:F97)</f>
        <v>20.84</v>
      </c>
      <c r="H97" s="38" t="n">
        <v>1</v>
      </c>
    </row>
    <row r="98" customFormat="false" ht="15" hidden="false" customHeight="false" outlineLevel="0" collapsed="false">
      <c r="A98" s="47" t="n">
        <v>234567</v>
      </c>
      <c r="B98" s="48" t="s">
        <v>141</v>
      </c>
      <c r="C98" s="49" t="str">
        <f aca="false">VLOOKUP(A98,'[2]TAB.REF'!$A$4:$D$1716,3)</f>
        <v>PC</v>
      </c>
      <c r="D98" s="50" t="n">
        <v>17.64</v>
      </c>
      <c r="E98" s="51" t="n">
        <v>22.94</v>
      </c>
      <c r="F98" s="52" t="n">
        <v>19.77</v>
      </c>
      <c r="G98" s="53" t="n">
        <f aca="false">MEDIAN(D98:F98)</f>
        <v>19.77</v>
      </c>
      <c r="H98" s="38" t="n">
        <v>1</v>
      </c>
    </row>
    <row r="99" customFormat="false" ht="15" hidden="false" customHeight="false" outlineLevel="0" collapsed="false">
      <c r="A99" s="47" t="n">
        <v>378842</v>
      </c>
      <c r="B99" s="48" t="s">
        <v>142</v>
      </c>
      <c r="C99" s="49" t="str">
        <f aca="false">VLOOKUP(A99,'[2]TAB.REF'!$A$4:$D$1716,3)</f>
        <v>PC</v>
      </c>
      <c r="D99" s="50" t="n">
        <v>65.77</v>
      </c>
      <c r="E99" s="51" t="n">
        <v>59.35</v>
      </c>
      <c r="F99" s="52" t="n">
        <v>48.77</v>
      </c>
      <c r="G99" s="53" t="n">
        <f aca="false">MEDIAN(D99:F99)</f>
        <v>59.35</v>
      </c>
      <c r="H99" s="38" t="n">
        <v>1</v>
      </c>
    </row>
    <row r="100" customFormat="false" ht="15" hidden="false" customHeight="false" outlineLevel="0" collapsed="false">
      <c r="A100" s="47" t="n">
        <v>237743</v>
      </c>
      <c r="B100" s="48" t="s">
        <v>143</v>
      </c>
      <c r="C100" s="49" t="str">
        <f aca="false">VLOOKUP(A100,'[2]TAB.REF'!$A$4:$D$1716,3)</f>
        <v>PC</v>
      </c>
      <c r="D100" s="50" t="n">
        <v>29.54</v>
      </c>
      <c r="E100" s="51" t="n">
        <v>30.07</v>
      </c>
      <c r="F100" s="52" t="n">
        <v>41.54</v>
      </c>
      <c r="G100" s="53" t="n">
        <f aca="false">MEDIAN(D100:F100)</f>
        <v>30.07</v>
      </c>
      <c r="H100" s="38" t="n">
        <v>1</v>
      </c>
    </row>
    <row r="101" customFormat="false" ht="15" hidden="false" customHeight="false" outlineLevel="0" collapsed="false">
      <c r="A101" s="47" t="n">
        <v>222539</v>
      </c>
      <c r="B101" s="48" t="s">
        <v>144</v>
      </c>
      <c r="C101" s="49" t="str">
        <f aca="false">VLOOKUP(A101,'[2]TAB.REF'!$A$4:$D$1716,3)</f>
        <v>PC</v>
      </c>
      <c r="D101" s="50" t="n">
        <v>31.88</v>
      </c>
      <c r="E101" s="51" t="n">
        <v>34.17</v>
      </c>
      <c r="F101" s="52" t="n">
        <v>56.19</v>
      </c>
      <c r="G101" s="53" t="n">
        <f aca="false">MEDIAN(D101:F101)</f>
        <v>34.17</v>
      </c>
      <c r="H101" s="38" t="n">
        <v>1</v>
      </c>
    </row>
    <row r="102" customFormat="false" ht="15" hidden="false" customHeight="false" outlineLevel="0" collapsed="false">
      <c r="A102" s="47" t="n">
        <v>219659</v>
      </c>
      <c r="B102" s="48" t="s">
        <v>145</v>
      </c>
      <c r="C102" s="49" t="str">
        <f aca="false">VLOOKUP(A102,'[2]TAB.REF'!$A$4:$D$1716,3)</f>
        <v>PC</v>
      </c>
      <c r="D102" s="50" t="n">
        <v>37.21</v>
      </c>
      <c r="E102" s="51" t="n">
        <v>37.27</v>
      </c>
      <c r="F102" s="52" t="n">
        <v>50.82</v>
      </c>
      <c r="G102" s="53" t="n">
        <f aca="false">MEDIAN(D102:F102)</f>
        <v>37.27</v>
      </c>
      <c r="H102" s="38" t="n">
        <v>1</v>
      </c>
    </row>
    <row r="103" customFormat="false" ht="15" hidden="false" customHeight="false" outlineLevel="0" collapsed="false">
      <c r="A103" s="47" t="n">
        <v>375718</v>
      </c>
      <c r="B103" s="48" t="s">
        <v>146</v>
      </c>
      <c r="C103" s="49" t="str">
        <f aca="false">VLOOKUP(A103,'[2]TAB.REF'!$A$4:$D$1716,3)</f>
        <v>PC</v>
      </c>
      <c r="D103" s="50" t="n">
        <v>52.19</v>
      </c>
      <c r="E103" s="51" t="n">
        <v>53.37</v>
      </c>
      <c r="F103" s="52" t="n">
        <v>68.37</v>
      </c>
      <c r="G103" s="53" t="n">
        <f aca="false">MEDIAN(D103:F103)</f>
        <v>53.37</v>
      </c>
      <c r="H103" s="38" t="n">
        <v>1</v>
      </c>
    </row>
    <row r="104" customFormat="false" ht="15" hidden="false" customHeight="false" outlineLevel="0" collapsed="false">
      <c r="A104" s="47" t="n">
        <v>219642</v>
      </c>
      <c r="B104" s="48" t="s">
        <v>147</v>
      </c>
      <c r="C104" s="49" t="str">
        <f aca="false">VLOOKUP(A104,'[2]TAB.REF'!$A$4:$D$1716,3)</f>
        <v>PC</v>
      </c>
      <c r="D104" s="50" t="n">
        <v>16.77</v>
      </c>
      <c r="E104" s="51" t="n">
        <v>27.36</v>
      </c>
      <c r="F104" s="52" t="n">
        <v>16.1</v>
      </c>
      <c r="G104" s="53" t="n">
        <f aca="false">MEDIAN(D104:F104)</f>
        <v>16.77</v>
      </c>
      <c r="H104" s="38" t="n">
        <v>1</v>
      </c>
    </row>
    <row r="105" customFormat="false" ht="15" hidden="false" customHeight="false" outlineLevel="0" collapsed="false">
      <c r="A105" s="47" t="n">
        <v>219634</v>
      </c>
      <c r="B105" s="48" t="s">
        <v>148</v>
      </c>
      <c r="C105" s="49" t="str">
        <f aca="false">VLOOKUP(A105,'[2]TAB.REF'!$A$4:$D$1716,3)</f>
        <v>PC</v>
      </c>
      <c r="D105" s="50" t="n">
        <v>5.75</v>
      </c>
      <c r="E105" s="51" t="n">
        <v>5.6</v>
      </c>
      <c r="F105" s="52" t="n">
        <v>4.9</v>
      </c>
      <c r="G105" s="53" t="n">
        <f aca="false">MEDIAN(D105:F105)</f>
        <v>5.6</v>
      </c>
      <c r="H105" s="38" t="n">
        <v>1</v>
      </c>
    </row>
    <row r="106" customFormat="false" ht="15" hidden="false" customHeight="false" outlineLevel="0" collapsed="false">
      <c r="A106" s="47" t="n">
        <v>230367</v>
      </c>
      <c r="B106" s="48" t="s">
        <v>149</v>
      </c>
      <c r="C106" s="49" t="str">
        <f aca="false">VLOOKUP(A106,'[2]TAB.REF'!$A$4:$D$1716,3)</f>
        <v>PC</v>
      </c>
      <c r="D106" s="50" t="n">
        <v>2.82</v>
      </c>
      <c r="E106" s="51" t="n">
        <v>4.58</v>
      </c>
      <c r="F106" s="52" t="n">
        <v>3.17</v>
      </c>
      <c r="G106" s="53" t="n">
        <f aca="false">MEDIAN(D106:F106)</f>
        <v>3.17</v>
      </c>
      <c r="H106" s="38" t="n">
        <v>1</v>
      </c>
    </row>
    <row r="107" customFormat="false" ht="15" hidden="false" customHeight="false" outlineLevel="0" collapsed="false">
      <c r="A107" s="47" t="n">
        <v>230284</v>
      </c>
      <c r="B107" s="48" t="s">
        <v>150</v>
      </c>
      <c r="C107" s="49" t="str">
        <f aca="false">VLOOKUP(A107,'[2]TAB.REF'!$A$4:$D$1716,3)</f>
        <v>PC</v>
      </c>
      <c r="D107" s="50" t="n">
        <v>1.71</v>
      </c>
      <c r="E107" s="51" t="n">
        <v>2.8</v>
      </c>
      <c r="F107" s="52" t="n">
        <v>2.35</v>
      </c>
      <c r="G107" s="53" t="n">
        <f aca="false">MEDIAN(D107:F107)</f>
        <v>2.35</v>
      </c>
      <c r="H107" s="38" t="n">
        <v>1</v>
      </c>
    </row>
    <row r="108" customFormat="false" ht="15" hidden="false" customHeight="false" outlineLevel="0" collapsed="false">
      <c r="A108" s="47" t="n">
        <v>230292</v>
      </c>
      <c r="B108" s="48" t="s">
        <v>151</v>
      </c>
      <c r="C108" s="49" t="str">
        <f aca="false">VLOOKUP(A108,'[2]TAB.REF'!$A$4:$D$1716,3)</f>
        <v>PC</v>
      </c>
      <c r="D108" s="50" t="n">
        <v>2.78</v>
      </c>
      <c r="E108" s="51" t="n">
        <v>2.59</v>
      </c>
      <c r="F108" s="52" t="n">
        <v>2.7</v>
      </c>
      <c r="G108" s="53" t="n">
        <f aca="false">MEDIAN(D108:F108)</f>
        <v>2.7</v>
      </c>
      <c r="H108" s="38" t="n">
        <v>1</v>
      </c>
    </row>
    <row r="109" customFormat="false" ht="15" hidden="false" customHeight="false" outlineLevel="0" collapsed="false">
      <c r="A109" s="47" t="n">
        <v>230300</v>
      </c>
      <c r="B109" s="48" t="s">
        <v>152</v>
      </c>
      <c r="C109" s="49" t="str">
        <f aca="false">VLOOKUP(A109,'[2]TAB.REF'!$A$4:$D$1716,3)</f>
        <v>PC</v>
      </c>
      <c r="D109" s="50" t="n">
        <v>2.81</v>
      </c>
      <c r="E109" s="51" t="n">
        <v>4.39</v>
      </c>
      <c r="F109" s="52" t="n">
        <v>3.77</v>
      </c>
      <c r="G109" s="53" t="n">
        <f aca="false">MEDIAN(D109:F109)</f>
        <v>3.77</v>
      </c>
      <c r="H109" s="38" t="n">
        <v>1</v>
      </c>
    </row>
    <row r="110" customFormat="false" ht="15" hidden="false" customHeight="false" outlineLevel="0" collapsed="false">
      <c r="A110" s="47" t="n">
        <v>376238</v>
      </c>
      <c r="B110" s="48" t="s">
        <v>153</v>
      </c>
      <c r="C110" s="49" t="str">
        <f aca="false">VLOOKUP(A110,'[2]TAB.REF'!$A$4:$D$1716,3)</f>
        <v>PC</v>
      </c>
      <c r="D110" s="50" t="n">
        <v>20.95</v>
      </c>
      <c r="E110" s="51" t="n">
        <v>28.81</v>
      </c>
      <c r="F110" s="52" t="n">
        <v>23.62</v>
      </c>
      <c r="G110" s="53" t="n">
        <f aca="false">MEDIAN(D110:F110)</f>
        <v>23.62</v>
      </c>
      <c r="H110" s="38" t="n">
        <v>1</v>
      </c>
    </row>
    <row r="111" customFormat="false" ht="15" hidden="false" customHeight="false" outlineLevel="0" collapsed="false">
      <c r="A111" s="47" t="n">
        <v>354899</v>
      </c>
      <c r="B111" s="48" t="s">
        <v>154</v>
      </c>
      <c r="C111" s="49" t="str">
        <f aca="false">VLOOKUP(A111,'[2]TAB.REF'!$A$4:$D$1716,3)</f>
        <v>PC</v>
      </c>
      <c r="D111" s="50" t="n">
        <v>25.25</v>
      </c>
      <c r="E111" s="51" t="n">
        <v>39.81</v>
      </c>
      <c r="F111" s="52" t="n">
        <v>27.38</v>
      </c>
      <c r="G111" s="53" t="n">
        <f aca="false">MEDIAN(D111:F111)</f>
        <v>27.38</v>
      </c>
      <c r="H111" s="38" t="n">
        <v>1</v>
      </c>
    </row>
    <row r="112" customFormat="false" ht="15" hidden="false" customHeight="false" outlineLevel="0" collapsed="false">
      <c r="A112" s="47" t="n">
        <v>376109</v>
      </c>
      <c r="B112" s="48" t="s">
        <v>155</v>
      </c>
      <c r="C112" s="49" t="str">
        <f aca="false">VLOOKUP(A112,'[2]TAB.REF'!$A$4:$D$1716,3)</f>
        <v>PC</v>
      </c>
      <c r="D112" s="50" t="n">
        <v>168.51</v>
      </c>
      <c r="E112" s="51" t="n">
        <v>367.64</v>
      </c>
      <c r="F112" s="52" t="n">
        <v>273.01</v>
      </c>
      <c r="G112" s="53" t="n">
        <f aca="false">MEDIAN(D112:F112)</f>
        <v>273.01</v>
      </c>
      <c r="H112" s="38" t="n">
        <v>1</v>
      </c>
    </row>
    <row r="113" customFormat="false" ht="15" hidden="false" customHeight="false" outlineLevel="0" collapsed="false">
      <c r="A113" s="47" t="n">
        <v>354900</v>
      </c>
      <c r="B113" s="48" t="s">
        <v>156</v>
      </c>
      <c r="C113" s="49" t="str">
        <f aca="false">VLOOKUP(A113,'[2]TAB.REF'!$A$4:$D$1716,3)</f>
        <v>PC</v>
      </c>
      <c r="D113" s="50" t="n">
        <v>172.98</v>
      </c>
      <c r="E113" s="51" t="n">
        <v>633.61</v>
      </c>
      <c r="F113" s="52" t="n">
        <v>273.01</v>
      </c>
      <c r="G113" s="53" t="n">
        <f aca="false">MEDIAN(D113:F113)</f>
        <v>273.01</v>
      </c>
      <c r="H113" s="38" t="n">
        <v>1</v>
      </c>
    </row>
    <row r="114" customFormat="false" ht="15" hidden="false" customHeight="false" outlineLevel="0" collapsed="false">
      <c r="A114" s="47" t="n">
        <v>226456</v>
      </c>
      <c r="B114" s="48" t="s">
        <v>157</v>
      </c>
      <c r="C114" s="49" t="str">
        <f aca="false">VLOOKUP(A114,'[2]TAB.REF'!$A$4:$D$1716,3)</f>
        <v>PC</v>
      </c>
      <c r="D114" s="50" t="n">
        <v>4.58</v>
      </c>
      <c r="E114" s="50" t="n">
        <v>4.58</v>
      </c>
      <c r="F114" s="52" t="n">
        <v>3.98</v>
      </c>
      <c r="G114" s="53" t="n">
        <f aca="false">MEDIAN(D114:F114)</f>
        <v>4.58</v>
      </c>
      <c r="H114" s="38" t="n">
        <v>1</v>
      </c>
    </row>
    <row r="115" customFormat="false" ht="15" hidden="false" customHeight="false" outlineLevel="0" collapsed="false">
      <c r="A115" s="47" t="n">
        <v>226464</v>
      </c>
      <c r="B115" s="48" t="s">
        <v>158</v>
      </c>
      <c r="C115" s="49" t="str">
        <f aca="false">VLOOKUP(A115,'[2]TAB.REF'!$A$4:$D$1716,3)</f>
        <v>PC</v>
      </c>
      <c r="D115" s="50" t="n">
        <v>5.98</v>
      </c>
      <c r="E115" s="51" t="n">
        <v>6.71</v>
      </c>
      <c r="F115" s="52" t="n">
        <v>7.7</v>
      </c>
      <c r="G115" s="53" t="n">
        <f aca="false">MEDIAN(D115:F115)</f>
        <v>6.71</v>
      </c>
      <c r="H115" s="38" t="n">
        <v>1</v>
      </c>
    </row>
    <row r="116" customFormat="false" ht="15" hidden="false" customHeight="false" outlineLevel="0" collapsed="false">
      <c r="A116" s="47" t="n">
        <v>226506</v>
      </c>
      <c r="B116" s="48" t="s">
        <v>159</v>
      </c>
      <c r="C116" s="49" t="str">
        <f aca="false">VLOOKUP(A116,'[2]TAB.REF'!$A$4:$D$1716,3)</f>
        <v>PC</v>
      </c>
      <c r="D116" s="50" t="n">
        <v>13.89</v>
      </c>
      <c r="E116" s="51" t="n">
        <v>12.47</v>
      </c>
      <c r="F116" s="52" t="n">
        <v>11.87</v>
      </c>
      <c r="G116" s="53" t="n">
        <f aca="false">MEDIAN(D116:F116)</f>
        <v>12.47</v>
      </c>
      <c r="H116" s="38" t="n">
        <v>1</v>
      </c>
    </row>
    <row r="117" customFormat="false" ht="15" hidden="false" customHeight="false" outlineLevel="0" collapsed="false">
      <c r="A117" s="47" t="n">
        <v>237271</v>
      </c>
      <c r="B117" s="48" t="s">
        <v>160</v>
      </c>
      <c r="C117" s="49" t="str">
        <f aca="false">VLOOKUP(A117,'[2]TAB.REF'!$A$4:$D$1716,3)</f>
        <v>PC</v>
      </c>
      <c r="D117" s="50" t="n">
        <v>8.91</v>
      </c>
      <c r="E117" s="51" t="n">
        <v>9.83</v>
      </c>
      <c r="F117" s="52" t="n">
        <v>14</v>
      </c>
      <c r="G117" s="53" t="n">
        <f aca="false">MEDIAN(D117:F117)</f>
        <v>9.83</v>
      </c>
      <c r="H117" s="38" t="n">
        <v>1</v>
      </c>
    </row>
    <row r="118" customFormat="false" ht="15" hidden="false" customHeight="false" outlineLevel="0" collapsed="false">
      <c r="A118" s="47" t="n">
        <v>374393</v>
      </c>
      <c r="B118" s="48" t="s">
        <v>161</v>
      </c>
      <c r="C118" s="49" t="str">
        <f aca="false">VLOOKUP(A118,'[2]TAB.REF'!$A$4:$D$1716,3)</f>
        <v>PC</v>
      </c>
      <c r="D118" s="50" t="n">
        <v>54.54</v>
      </c>
      <c r="E118" s="51" t="n">
        <v>64.33</v>
      </c>
      <c r="F118" s="52" t="n">
        <v>79.96</v>
      </c>
      <c r="G118" s="53" t="n">
        <f aca="false">MEDIAN(D118:F118)</f>
        <v>64.33</v>
      </c>
      <c r="H118" s="38" t="n">
        <v>1</v>
      </c>
    </row>
    <row r="119" customFormat="false" ht="15" hidden="false" customHeight="false" outlineLevel="0" collapsed="false">
      <c r="A119" s="54" t="s">
        <v>4</v>
      </c>
      <c r="B119" s="55" t="s">
        <v>162</v>
      </c>
      <c r="C119" s="56" t="s">
        <v>163</v>
      </c>
      <c r="D119" s="50" t="n">
        <v>1520</v>
      </c>
      <c r="E119" s="51" t="n">
        <v>1457.18</v>
      </c>
      <c r="F119" s="52" t="n">
        <v>816.15</v>
      </c>
      <c r="G119" s="53" t="n">
        <f aca="false">MEDIAN(D119:F119)</f>
        <v>1457.18</v>
      </c>
      <c r="H119" s="38" t="n">
        <v>1</v>
      </c>
    </row>
    <row r="120" customFormat="false" ht="15" hidden="false" customHeight="false" outlineLevel="0" collapsed="false">
      <c r="A120" s="47" t="n">
        <v>237800</v>
      </c>
      <c r="B120" s="48" t="s">
        <v>164</v>
      </c>
      <c r="C120" s="49" t="str">
        <f aca="false">VLOOKUP(A120,'[2]TAB.REF'!$A$4:$D$1716,3)</f>
        <v>PC</v>
      </c>
      <c r="D120" s="50" t="n">
        <v>67.58</v>
      </c>
      <c r="E120" s="51" t="n">
        <v>76.95</v>
      </c>
      <c r="F120" s="52" t="n">
        <v>96.9</v>
      </c>
      <c r="G120" s="53" t="n">
        <f aca="false">MEDIAN(D120:F120)</f>
        <v>76.95</v>
      </c>
      <c r="H120" s="38" t="n">
        <v>1</v>
      </c>
    </row>
    <row r="121" customFormat="false" ht="15" hidden="false" customHeight="false" outlineLevel="0" collapsed="false">
      <c r="A121" s="47" t="n">
        <v>237784</v>
      </c>
      <c r="B121" s="48" t="s">
        <v>165</v>
      </c>
      <c r="C121" s="49" t="str">
        <f aca="false">VLOOKUP(A121,'[2]TAB.REF'!$A$4:$D$1716,3)</f>
        <v>PC</v>
      </c>
      <c r="D121" s="50" t="n">
        <v>18.19</v>
      </c>
      <c r="E121" s="51" t="n">
        <v>19.41</v>
      </c>
      <c r="F121" s="52" t="n">
        <v>30.33</v>
      </c>
      <c r="G121" s="53" t="n">
        <f aca="false">MEDIAN(D121:F121)</f>
        <v>19.41</v>
      </c>
      <c r="H121" s="38" t="n">
        <v>1</v>
      </c>
    </row>
    <row r="122" customFormat="false" ht="15" hidden="false" customHeight="false" outlineLevel="0" collapsed="false">
      <c r="A122" s="47" t="n">
        <v>82586</v>
      </c>
      <c r="B122" s="48" t="s">
        <v>166</v>
      </c>
      <c r="C122" s="49" t="str">
        <f aca="false">VLOOKUP(A122,'[2]TAB.REF'!$A$4:$D$1716,3)</f>
        <v>KG</v>
      </c>
      <c r="D122" s="50" t="n">
        <v>9.03</v>
      </c>
      <c r="E122" s="51" t="n">
        <v>10.15</v>
      </c>
      <c r="F122" s="52" t="n">
        <v>31.15</v>
      </c>
      <c r="G122" s="53" t="n">
        <f aca="false">MEDIAN(D122:F122)</f>
        <v>10.15</v>
      </c>
      <c r="H122" s="38" t="n">
        <v>1</v>
      </c>
    </row>
    <row r="123" customFormat="false" ht="15" hidden="false" customHeight="false" outlineLevel="0" collapsed="false">
      <c r="A123" s="47" t="n">
        <v>237289</v>
      </c>
      <c r="B123" s="48" t="s">
        <v>167</v>
      </c>
      <c r="C123" s="49" t="str">
        <f aca="false">VLOOKUP(A123,'[2]TAB.REF'!$A$4:$D$1716,3)</f>
        <v>PC</v>
      </c>
      <c r="D123" s="50" t="n">
        <v>14.92</v>
      </c>
      <c r="E123" s="51" t="n">
        <v>14.9</v>
      </c>
      <c r="F123" s="52" t="n">
        <v>20.45</v>
      </c>
      <c r="G123" s="53" t="n">
        <f aca="false">MEDIAN(D123:F123)</f>
        <v>14.92</v>
      </c>
      <c r="H123" s="38" t="n">
        <v>1</v>
      </c>
    </row>
    <row r="124" customFormat="false" ht="15" hidden="false" customHeight="false" outlineLevel="0" collapsed="false">
      <c r="A124" s="47" t="n">
        <v>66688</v>
      </c>
      <c r="B124" s="48" t="s">
        <v>168</v>
      </c>
      <c r="C124" s="49" t="str">
        <f aca="false">VLOOKUP(A124,'[2]TAB.REF'!$A$4:$D$1716,3)</f>
        <v>PC</v>
      </c>
      <c r="D124" s="50" t="n">
        <v>2.05</v>
      </c>
      <c r="E124" s="51" t="n">
        <v>1.62</v>
      </c>
      <c r="F124" s="52" t="n">
        <v>1.21</v>
      </c>
      <c r="G124" s="53" t="n">
        <f aca="false">MEDIAN(D124:F124)</f>
        <v>1.62</v>
      </c>
      <c r="H124" s="38" t="n">
        <v>1</v>
      </c>
    </row>
    <row r="125" customFormat="false" ht="15" hidden="false" customHeight="false" outlineLevel="0" collapsed="false">
      <c r="A125" s="47" t="n">
        <v>66878</v>
      </c>
      <c r="B125" s="48" t="s">
        <v>169</v>
      </c>
      <c r="C125" s="49" t="str">
        <f aca="false">VLOOKUP(A125,'[2]TAB.REF'!$A$4:$D$1716,3)</f>
        <v>PC</v>
      </c>
      <c r="D125" s="50" t="n">
        <v>2.28</v>
      </c>
      <c r="E125" s="51" t="n">
        <v>2.16</v>
      </c>
      <c r="F125" s="52" t="n">
        <v>2.06</v>
      </c>
      <c r="G125" s="53" t="n">
        <f aca="false">MEDIAN(D125:F125)</f>
        <v>2.16</v>
      </c>
      <c r="H125" s="38" t="n">
        <v>1</v>
      </c>
    </row>
    <row r="126" customFormat="false" ht="15" hidden="false" customHeight="false" outlineLevel="0" collapsed="false">
      <c r="A126" s="47" t="n">
        <v>66886</v>
      </c>
      <c r="B126" s="48" t="s">
        <v>170</v>
      </c>
      <c r="C126" s="49" t="str">
        <f aca="false">VLOOKUP(A126,'[2]TAB.REF'!$A$4:$D$1716,3)</f>
        <v>PC</v>
      </c>
      <c r="D126" s="50" t="n">
        <v>2.91</v>
      </c>
      <c r="E126" s="51" t="n">
        <v>2.56</v>
      </c>
      <c r="F126" s="52" t="n">
        <v>2.44</v>
      </c>
      <c r="G126" s="53" t="n">
        <f aca="false">MEDIAN(D126:F126)</f>
        <v>2.56</v>
      </c>
      <c r="H126" s="38" t="n">
        <v>1</v>
      </c>
    </row>
    <row r="127" customFormat="false" ht="15" hidden="false" customHeight="false" outlineLevel="0" collapsed="false">
      <c r="A127" s="47" t="n">
        <v>66894</v>
      </c>
      <c r="B127" s="48" t="s">
        <v>171</v>
      </c>
      <c r="C127" s="49" t="str">
        <f aca="false">VLOOKUP(A127,'[2]TAB.REF'!$A$4:$D$1716,3)</f>
        <v>PC</v>
      </c>
      <c r="D127" s="50" t="n">
        <v>3.76</v>
      </c>
      <c r="E127" s="51" t="n">
        <v>5.02</v>
      </c>
      <c r="F127" s="52" t="n">
        <v>4.12</v>
      </c>
      <c r="G127" s="53" t="n">
        <f aca="false">MEDIAN(D127:F127)</f>
        <v>4.12</v>
      </c>
      <c r="H127" s="38" t="n">
        <v>1</v>
      </c>
    </row>
    <row r="128" customFormat="false" ht="15" hidden="false" customHeight="false" outlineLevel="0" collapsed="false">
      <c r="A128" s="47" t="n">
        <v>74799</v>
      </c>
      <c r="B128" s="48" t="s">
        <v>172</v>
      </c>
      <c r="C128" s="49" t="str">
        <f aca="false">VLOOKUP(A128,'[2]TAB.REF'!$A$4:$D$1716,3)</f>
        <v>PC</v>
      </c>
      <c r="D128" s="50" t="n">
        <v>3.6</v>
      </c>
      <c r="E128" s="51" t="n">
        <v>3.6</v>
      </c>
      <c r="F128" s="52" t="n">
        <v>4.76</v>
      </c>
      <c r="G128" s="53" t="n">
        <f aca="false">MEDIAN(D128:F128)</f>
        <v>3.6</v>
      </c>
      <c r="H128" s="38" t="n">
        <v>1</v>
      </c>
    </row>
    <row r="129" customFormat="false" ht="15" hidden="false" customHeight="false" outlineLevel="0" collapsed="false">
      <c r="A129" s="47" t="n">
        <v>74807</v>
      </c>
      <c r="B129" s="48" t="s">
        <v>173</v>
      </c>
      <c r="C129" s="49" t="str">
        <f aca="false">VLOOKUP(A129,'[2]TAB.REF'!$A$4:$D$1716,3)</f>
        <v>PC</v>
      </c>
      <c r="D129" s="50" t="n">
        <v>3.87</v>
      </c>
      <c r="E129" s="51" t="n">
        <v>4.04</v>
      </c>
      <c r="F129" s="52" t="n">
        <v>5.2</v>
      </c>
      <c r="G129" s="53" t="n">
        <f aca="false">MEDIAN(D129:F129)</f>
        <v>4.04</v>
      </c>
      <c r="H129" s="38" t="n">
        <v>1</v>
      </c>
    </row>
    <row r="130" customFormat="false" ht="15" hidden="false" customHeight="false" outlineLevel="0" collapsed="false">
      <c r="A130" s="47" t="n">
        <v>74815</v>
      </c>
      <c r="B130" s="48" t="s">
        <v>174</v>
      </c>
      <c r="C130" s="49" t="str">
        <f aca="false">VLOOKUP(A130,'[2]TAB.REF'!$A$4:$D$1716,3)</f>
        <v>PC</v>
      </c>
      <c r="D130" s="50" t="n">
        <v>4.71</v>
      </c>
      <c r="E130" s="51" t="n">
        <v>4.88</v>
      </c>
      <c r="F130" s="52" t="n">
        <v>6.04</v>
      </c>
      <c r="G130" s="53" t="n">
        <f aca="false">MEDIAN(D130:F130)</f>
        <v>4.88</v>
      </c>
      <c r="H130" s="38" t="n">
        <v>1</v>
      </c>
    </row>
    <row r="131" customFormat="false" ht="15" hidden="false" customHeight="false" outlineLevel="0" collapsed="false">
      <c r="A131" s="47" t="n">
        <v>74823</v>
      </c>
      <c r="B131" s="48" t="s">
        <v>175</v>
      </c>
      <c r="C131" s="49" t="str">
        <f aca="false">VLOOKUP(A131,'[2]TAB.REF'!$A$4:$D$1716,3)</f>
        <v>PC</v>
      </c>
      <c r="D131" s="50" t="n">
        <v>5.22</v>
      </c>
      <c r="E131" s="51" t="n">
        <v>5.48</v>
      </c>
      <c r="F131" s="52" t="n">
        <v>6.87</v>
      </c>
      <c r="G131" s="53" t="n">
        <f aca="false">MEDIAN(D131:F131)</f>
        <v>5.48</v>
      </c>
      <c r="H131" s="38" t="n">
        <v>1</v>
      </c>
    </row>
    <row r="132" customFormat="false" ht="15" hidden="false" customHeight="false" outlineLevel="0" collapsed="false">
      <c r="A132" s="47" t="n">
        <v>74831</v>
      </c>
      <c r="B132" s="48" t="s">
        <v>176</v>
      </c>
      <c r="C132" s="49" t="str">
        <f aca="false">VLOOKUP(A132,'[2]TAB.REF'!$A$4:$D$1716,3)</f>
        <v>PC</v>
      </c>
      <c r="D132" s="50" t="n">
        <v>6.48</v>
      </c>
      <c r="E132" s="51" t="n">
        <v>7.94</v>
      </c>
      <c r="F132" s="52" t="n">
        <v>5.82</v>
      </c>
      <c r="G132" s="53" t="n">
        <f aca="false">MEDIAN(D132:F132)</f>
        <v>6.48</v>
      </c>
      <c r="H132" s="38" t="n">
        <v>1</v>
      </c>
    </row>
    <row r="133" customFormat="false" ht="15" hidden="false" customHeight="false" outlineLevel="0" collapsed="false">
      <c r="A133" s="47" t="n">
        <v>74849</v>
      </c>
      <c r="B133" s="48" t="s">
        <v>177</v>
      </c>
      <c r="C133" s="49" t="str">
        <f aca="false">VLOOKUP(A133,'[2]TAB.REF'!$A$4:$D$1716,3)</f>
        <v>PC</v>
      </c>
      <c r="D133" s="50" t="n">
        <v>7.35</v>
      </c>
      <c r="E133" s="51" t="n">
        <v>8.65</v>
      </c>
      <c r="F133" s="52" t="n">
        <v>11.79</v>
      </c>
      <c r="G133" s="53" t="n">
        <f aca="false">MEDIAN(D133:F133)</f>
        <v>8.65</v>
      </c>
      <c r="H133" s="38" t="n">
        <v>1</v>
      </c>
    </row>
    <row r="134" customFormat="false" ht="15" hidden="false" customHeight="false" outlineLevel="0" collapsed="false">
      <c r="A134" s="47" t="n">
        <v>74864</v>
      </c>
      <c r="B134" s="48" t="s">
        <v>178</v>
      </c>
      <c r="C134" s="49" t="str">
        <f aca="false">VLOOKUP(A134,'[2]TAB.REF'!$A$4:$D$1716,3)</f>
        <v>PC</v>
      </c>
      <c r="D134" s="50" t="n">
        <v>8.63</v>
      </c>
      <c r="E134" s="51" t="n">
        <v>11.97</v>
      </c>
      <c r="F134" s="52" t="n">
        <v>8.77</v>
      </c>
      <c r="G134" s="53" t="n">
        <f aca="false">MEDIAN(D134:F134)</f>
        <v>8.77</v>
      </c>
      <c r="H134" s="38" t="n">
        <v>1</v>
      </c>
    </row>
    <row r="135" customFormat="false" ht="15" hidden="false" customHeight="false" outlineLevel="0" collapsed="false">
      <c r="A135" s="47" t="n">
        <v>75036</v>
      </c>
      <c r="B135" s="48" t="s">
        <v>179</v>
      </c>
      <c r="C135" s="49" t="str">
        <f aca="false">VLOOKUP(A135,'[2]TAB.REF'!$A$4:$D$1716,3)</f>
        <v>PC</v>
      </c>
      <c r="D135" s="50" t="n">
        <v>12.5</v>
      </c>
      <c r="E135" s="50" t="n">
        <v>12.5</v>
      </c>
      <c r="F135" s="52" t="n">
        <v>12.31</v>
      </c>
      <c r="G135" s="53" t="n">
        <f aca="false">MEDIAN(D135:F135)</f>
        <v>12.5</v>
      </c>
      <c r="H135" s="38" t="n">
        <v>1</v>
      </c>
    </row>
    <row r="136" customFormat="false" ht="15" hidden="false" customHeight="false" outlineLevel="0" collapsed="false">
      <c r="A136" s="47" t="n">
        <v>289058</v>
      </c>
      <c r="B136" s="48" t="s">
        <v>180</v>
      </c>
      <c r="C136" s="49" t="str">
        <f aca="false">VLOOKUP(A136,'[2]TAB.REF'!$A$4:$D$1716,3)</f>
        <v>PC</v>
      </c>
      <c r="D136" s="50" t="n">
        <v>140.66</v>
      </c>
      <c r="E136" s="51" t="n">
        <v>152.55</v>
      </c>
      <c r="F136" s="52" t="n">
        <v>167.86</v>
      </c>
      <c r="G136" s="53" t="n">
        <f aca="false">MEDIAN(D136:F136)</f>
        <v>152.55</v>
      </c>
      <c r="H136" s="38" t="n">
        <v>1</v>
      </c>
    </row>
    <row r="137" customFormat="false" ht="15" hidden="false" customHeight="false" outlineLevel="0" collapsed="false">
      <c r="A137" s="47" t="n">
        <v>293357</v>
      </c>
      <c r="B137" s="48" t="s">
        <v>181</v>
      </c>
      <c r="C137" s="49" t="str">
        <f aca="false">VLOOKUP(A137,'[2]TAB.REF'!$A$4:$D$1716,3)</f>
        <v>PC</v>
      </c>
      <c r="D137" s="50" t="n">
        <v>47.4</v>
      </c>
      <c r="E137" s="51" t="n">
        <v>74.41</v>
      </c>
      <c r="F137" s="52" t="n">
        <v>57.1</v>
      </c>
      <c r="G137" s="53" t="n">
        <f aca="false">MEDIAN(D137:F137)</f>
        <v>57.1</v>
      </c>
      <c r="H137" s="38" t="n">
        <v>1</v>
      </c>
    </row>
    <row r="138" customFormat="false" ht="15" hidden="false" customHeight="false" outlineLevel="0" collapsed="false">
      <c r="A138" s="47" t="n">
        <v>376195</v>
      </c>
      <c r="B138" s="48" t="s">
        <v>182</v>
      </c>
      <c r="C138" s="49" t="str">
        <f aca="false">VLOOKUP(A138,'[2]TAB.REF'!$A$4:$D$1716,3)</f>
        <v>PC</v>
      </c>
      <c r="D138" s="50" t="n">
        <v>5.32</v>
      </c>
      <c r="E138" s="51" t="n">
        <v>4.37</v>
      </c>
      <c r="F138" s="52" t="n">
        <v>5.83</v>
      </c>
      <c r="G138" s="53" t="n">
        <f aca="false">MEDIAN(D138:F138)</f>
        <v>5.32</v>
      </c>
      <c r="H138" s="38" t="n">
        <v>1</v>
      </c>
    </row>
    <row r="139" customFormat="false" ht="15" hidden="false" customHeight="false" outlineLevel="0" collapsed="false">
      <c r="A139" s="47" t="n">
        <v>236265</v>
      </c>
      <c r="B139" s="48" t="s">
        <v>183</v>
      </c>
      <c r="C139" s="49" t="str">
        <f aca="false">VLOOKUP(A139,'[2]TAB.REF'!$A$4:$D$1716,3)</f>
        <v>PC</v>
      </c>
      <c r="D139" s="50" t="n">
        <v>14.73</v>
      </c>
      <c r="E139" s="51" t="n">
        <v>13.71</v>
      </c>
      <c r="F139" s="52" t="n">
        <v>17.62</v>
      </c>
      <c r="G139" s="53" t="n">
        <f aca="false">MEDIAN(D139:F139)</f>
        <v>14.73</v>
      </c>
      <c r="H139" s="38" t="n">
        <v>1</v>
      </c>
    </row>
    <row r="140" customFormat="false" ht="15" hidden="false" customHeight="false" outlineLevel="0" collapsed="false">
      <c r="A140" s="47" t="n">
        <v>375720</v>
      </c>
      <c r="B140" s="48" t="s">
        <v>184</v>
      </c>
      <c r="C140" s="49" t="str">
        <f aca="false">VLOOKUP(A140,'[2]TAB.REF'!$A$4:$D$1716,3)</f>
        <v>PC</v>
      </c>
      <c r="D140" s="50" t="n">
        <v>6.69</v>
      </c>
      <c r="E140" s="51" t="n">
        <v>6.28</v>
      </c>
      <c r="F140" s="52" t="n">
        <v>8.12</v>
      </c>
      <c r="G140" s="53" t="n">
        <f aca="false">MEDIAN(D140:F140)</f>
        <v>6.69</v>
      </c>
      <c r="H140" s="38" t="n">
        <v>1</v>
      </c>
    </row>
    <row r="141" customFormat="false" ht="15" hidden="false" customHeight="false" outlineLevel="0" collapsed="false">
      <c r="A141" s="47" t="n">
        <v>75630</v>
      </c>
      <c r="B141" s="48" t="s">
        <v>185</v>
      </c>
      <c r="C141" s="49" t="str">
        <f aca="false">VLOOKUP(A141,'[2]TAB.REF'!$A$4:$D$1716,3)</f>
        <v>PC</v>
      </c>
      <c r="D141" s="51" t="n">
        <v>0.71</v>
      </c>
      <c r="E141" s="51" t="n">
        <v>0.59</v>
      </c>
      <c r="F141" s="52" t="n">
        <v>0.74</v>
      </c>
      <c r="G141" s="53" t="n">
        <f aca="false">MEDIAN(D141:F141)</f>
        <v>0.71</v>
      </c>
      <c r="H141" s="38" t="n">
        <v>1</v>
      </c>
    </row>
    <row r="142" customFormat="false" ht="15" hidden="false" customHeight="false" outlineLevel="0" collapsed="false">
      <c r="A142" s="47" t="n">
        <v>207415</v>
      </c>
      <c r="B142" s="48" t="s">
        <v>186</v>
      </c>
      <c r="C142" s="49" t="str">
        <f aca="false">VLOOKUP(A142,'[2]TAB.REF'!$A$4:$D$1716,3)</f>
        <v>PC</v>
      </c>
      <c r="D142" s="52" t="n">
        <v>653</v>
      </c>
      <c r="E142" s="51" t="n">
        <v>774.87</v>
      </c>
      <c r="F142" s="51" t="n">
        <v>660</v>
      </c>
      <c r="G142" s="53" t="n">
        <f aca="false">MEDIAN(D142:F142)</f>
        <v>660</v>
      </c>
      <c r="H142" s="38" t="n">
        <v>1</v>
      </c>
    </row>
    <row r="143" customFormat="false" ht="15" hidden="false" customHeight="false" outlineLevel="0" collapsed="false">
      <c r="A143" s="47" t="n">
        <v>207449</v>
      </c>
      <c r="B143" s="48" t="s">
        <v>187</v>
      </c>
      <c r="C143" s="49" t="str">
        <f aca="false">VLOOKUP(A143,'[2]TAB.REF'!$A$4:$D$1716,3)</f>
        <v>PC</v>
      </c>
      <c r="D143" s="52" t="n">
        <v>1026</v>
      </c>
      <c r="E143" s="51" t="n">
        <v>918.24</v>
      </c>
      <c r="F143" s="51" t="n">
        <v>910</v>
      </c>
      <c r="G143" s="53" t="n">
        <f aca="false">MEDIAN(D143:F143)</f>
        <v>918.24</v>
      </c>
      <c r="H143" s="38" t="n">
        <v>1</v>
      </c>
    </row>
    <row r="144" customFormat="false" ht="15" hidden="false" customHeight="false" outlineLevel="0" collapsed="false">
      <c r="A144" s="47" t="n">
        <v>207522</v>
      </c>
      <c r="B144" s="48" t="s">
        <v>188</v>
      </c>
      <c r="C144" s="49" t="str">
        <f aca="false">VLOOKUP(A144,'[2]TAB.REF'!$A$4:$D$1716,3)</f>
        <v>PC</v>
      </c>
      <c r="D144" s="52" t="n">
        <v>767</v>
      </c>
      <c r="E144" s="51" t="n">
        <v>818.24</v>
      </c>
      <c r="F144" s="51" t="n">
        <v>710</v>
      </c>
      <c r="G144" s="53" t="n">
        <f aca="false">MEDIAN(D144:F144)</f>
        <v>767</v>
      </c>
      <c r="H144" s="38" t="n">
        <v>1</v>
      </c>
    </row>
    <row r="145" customFormat="false" ht="15" hidden="false" customHeight="false" outlineLevel="0" collapsed="false">
      <c r="A145" s="47" t="n">
        <v>207506</v>
      </c>
      <c r="B145" s="48" t="s">
        <v>189</v>
      </c>
      <c r="C145" s="49" t="str">
        <f aca="false">VLOOKUP(A145,'[2]TAB.REF'!$A$4:$D$1716,3)</f>
        <v>PC</v>
      </c>
      <c r="D145" s="52" t="n">
        <v>1180</v>
      </c>
      <c r="E145" s="51" t="n">
        <v>1215.05</v>
      </c>
      <c r="F145" s="51" t="n">
        <v>960</v>
      </c>
      <c r="G145" s="53" t="n">
        <f aca="false">MEDIAN(D145:F145)</f>
        <v>1180</v>
      </c>
      <c r="H145" s="38" t="n">
        <v>1</v>
      </c>
    </row>
    <row r="146" customFormat="false" ht="15" hidden="false" customHeight="false" outlineLevel="0" collapsed="false">
      <c r="A146" s="47" t="n">
        <v>207514</v>
      </c>
      <c r="B146" s="48" t="s">
        <v>190</v>
      </c>
      <c r="C146" s="49" t="str">
        <f aca="false">VLOOKUP(A146,'[2]TAB.REF'!$A$4:$D$1716,3)</f>
        <v>PC</v>
      </c>
      <c r="D146" s="52" t="n">
        <v>1660</v>
      </c>
      <c r="E146" s="51" t="n">
        <v>1623.34</v>
      </c>
      <c r="F146" s="51" t="n">
        <v>1510</v>
      </c>
      <c r="G146" s="53" t="n">
        <f aca="false">MEDIAN(D146:F146)</f>
        <v>1623.34</v>
      </c>
      <c r="H146" s="38" t="n">
        <v>1</v>
      </c>
    </row>
    <row r="147" customFormat="false" ht="15" hidden="false" customHeight="false" outlineLevel="0" collapsed="false">
      <c r="A147" s="47" t="n">
        <v>207373</v>
      </c>
      <c r="B147" s="48" t="s">
        <v>191</v>
      </c>
      <c r="C147" s="49" t="str">
        <f aca="false">VLOOKUP(A147,'[2]TAB.REF'!$A$4:$D$1716,3)</f>
        <v>PC</v>
      </c>
      <c r="D147" s="52" t="n">
        <v>578</v>
      </c>
      <c r="E147" s="51" t="n">
        <v>638.27</v>
      </c>
      <c r="F147" s="51" t="n">
        <v>540</v>
      </c>
      <c r="G147" s="53" t="n">
        <f aca="false">MEDIAN(D147:F147)</f>
        <v>578</v>
      </c>
      <c r="H147" s="38" t="n">
        <v>1</v>
      </c>
    </row>
    <row r="148" customFormat="false" ht="15" hidden="false" customHeight="false" outlineLevel="0" collapsed="false">
      <c r="A148" s="47" t="n">
        <v>376112</v>
      </c>
      <c r="B148" s="48" t="s">
        <v>192</v>
      </c>
      <c r="C148" s="49" t="str">
        <f aca="false">VLOOKUP(A148,'[2]TAB.REF'!$A$4:$D$1716,3)</f>
        <v>PC</v>
      </c>
      <c r="D148" s="51" t="n">
        <v>45.5</v>
      </c>
      <c r="E148" s="51" t="n">
        <v>45.5</v>
      </c>
      <c r="F148" s="52" t="n">
        <v>45.5</v>
      </c>
      <c r="G148" s="53" t="n">
        <f aca="false">MEDIAN(D148:F148)</f>
        <v>45.5</v>
      </c>
      <c r="H148" s="38" t="n">
        <v>1</v>
      </c>
    </row>
    <row r="149" customFormat="false" ht="15" hidden="false" customHeight="false" outlineLevel="0" collapsed="false">
      <c r="A149" s="47" t="n">
        <v>355028</v>
      </c>
      <c r="B149" s="48" t="s">
        <v>193</v>
      </c>
      <c r="C149" s="49" t="str">
        <f aca="false">VLOOKUP(A149,'[2]TAB.REF'!$A$4:$D$1716,3)</f>
        <v>PC</v>
      </c>
      <c r="D149" s="51" t="n">
        <v>75.36</v>
      </c>
      <c r="E149" s="51" t="n">
        <v>75.36</v>
      </c>
      <c r="F149" s="52" t="n">
        <v>75.36</v>
      </c>
      <c r="G149" s="53" t="n">
        <f aca="false">MEDIAN(D149:F149)</f>
        <v>75.36</v>
      </c>
      <c r="H149" s="38" t="n">
        <v>1</v>
      </c>
    </row>
    <row r="150" customFormat="false" ht="15" hidden="false" customHeight="false" outlineLevel="0" collapsed="false">
      <c r="A150" s="47" t="n">
        <v>327361</v>
      </c>
      <c r="B150" s="48" t="s">
        <v>194</v>
      </c>
      <c r="C150" s="49" t="str">
        <f aca="false">VLOOKUP(A150,'[2]TAB.REF'!$A$4:$D$1716,3)</f>
        <v>PC</v>
      </c>
      <c r="D150" s="51" t="n">
        <v>18.99</v>
      </c>
      <c r="E150" s="51" t="n">
        <v>19.16</v>
      </c>
      <c r="F150" s="52" t="n">
        <v>19.16</v>
      </c>
      <c r="G150" s="53" t="n">
        <f aca="false">MEDIAN(D150:F150)</f>
        <v>19.16</v>
      </c>
      <c r="H150" s="38" t="n">
        <v>1</v>
      </c>
    </row>
    <row r="151" customFormat="false" ht="15" hidden="false" customHeight="false" outlineLevel="0" collapsed="false">
      <c r="A151" s="47" t="n">
        <v>237768</v>
      </c>
      <c r="B151" s="48" t="s">
        <v>195</v>
      </c>
      <c r="C151" s="49" t="str">
        <f aca="false">VLOOKUP(A151,'[2]TAB.REF'!$A$4:$D$1716,3)</f>
        <v>PC</v>
      </c>
      <c r="D151" s="51" t="n">
        <v>1.64</v>
      </c>
      <c r="E151" s="51" t="n">
        <v>1.71</v>
      </c>
      <c r="F151" s="52" t="n">
        <v>2.63</v>
      </c>
      <c r="G151" s="53" t="n">
        <f aca="false">MEDIAN(D151:F151)</f>
        <v>1.71</v>
      </c>
      <c r="H151" s="38" t="n">
        <v>1</v>
      </c>
    </row>
    <row r="152" customFormat="false" ht="15" hidden="false" customHeight="false" outlineLevel="0" collapsed="false">
      <c r="A152" s="47" t="n">
        <v>237156</v>
      </c>
      <c r="B152" s="48" t="s">
        <v>196</v>
      </c>
      <c r="C152" s="49" t="str">
        <f aca="false">VLOOKUP(A152,'[2]TAB.REF'!$A$4:$D$1716,3)</f>
        <v>PC</v>
      </c>
      <c r="D152" s="51" t="n">
        <v>7.36</v>
      </c>
      <c r="E152" s="51" t="n">
        <v>8.83</v>
      </c>
      <c r="F152" s="52" t="n">
        <v>10.44</v>
      </c>
      <c r="G152" s="53" t="n">
        <f aca="false">MEDIAN(D152:F152)</f>
        <v>8.83</v>
      </c>
      <c r="H152" s="38" t="n">
        <v>1</v>
      </c>
    </row>
    <row r="153" customFormat="false" ht="15" hidden="false" customHeight="false" outlineLevel="0" collapsed="false">
      <c r="A153" s="47" t="n">
        <v>237081</v>
      </c>
      <c r="B153" s="48" t="s">
        <v>197</v>
      </c>
      <c r="C153" s="49" t="str">
        <f aca="false">VLOOKUP(A153,'[2]TAB.REF'!$A$4:$D$1716,3)</f>
        <v>PC</v>
      </c>
      <c r="D153" s="51" t="n">
        <v>113.75</v>
      </c>
      <c r="E153" s="51" t="n">
        <v>86.94</v>
      </c>
      <c r="F153" s="52" t="n">
        <v>113.75</v>
      </c>
      <c r="G153" s="53" t="n">
        <f aca="false">MEDIAN(D153:F153)</f>
        <v>113.75</v>
      </c>
      <c r="H153" s="38" t="n">
        <v>1</v>
      </c>
    </row>
    <row r="154" customFormat="false" ht="15" hidden="false" customHeight="false" outlineLevel="0" collapsed="false">
      <c r="A154" s="47" t="n">
        <v>377189</v>
      </c>
      <c r="B154" s="48" t="s">
        <v>198</v>
      </c>
      <c r="C154" s="49" t="str">
        <f aca="false">VLOOKUP(A154,'[2]TAB.REF'!$A$4:$D$1716,3)</f>
        <v>PC</v>
      </c>
      <c r="D154" s="51" t="n">
        <v>23.46</v>
      </c>
      <c r="E154" s="51" t="n">
        <v>28.96</v>
      </c>
      <c r="F154" s="52" t="n">
        <v>25.3</v>
      </c>
      <c r="G154" s="53" t="n">
        <f aca="false">MEDIAN(D154:F154)</f>
        <v>25.3</v>
      </c>
      <c r="H154" s="38" t="n">
        <v>1</v>
      </c>
    </row>
    <row r="155" customFormat="false" ht="15" hidden="false" customHeight="false" outlineLevel="0" collapsed="false">
      <c r="A155" s="47" t="n">
        <v>237776</v>
      </c>
      <c r="B155" s="48" t="s">
        <v>199</v>
      </c>
      <c r="C155" s="49" t="str">
        <f aca="false">VLOOKUP(A155,'[2]TAB.REF'!$A$4:$D$1716,3)</f>
        <v>PC</v>
      </c>
      <c r="D155" s="50" t="n">
        <v>32.39</v>
      </c>
      <c r="E155" s="50" t="n">
        <v>32.39</v>
      </c>
      <c r="F155" s="50" t="n">
        <v>32.39</v>
      </c>
      <c r="G155" s="53" t="n">
        <f aca="false">MEDIAN(D155:F155)</f>
        <v>32.39</v>
      </c>
      <c r="H155" s="38" t="n">
        <v>1</v>
      </c>
    </row>
    <row r="156" customFormat="false" ht="15" hidden="false" customHeight="false" outlineLevel="0" collapsed="false">
      <c r="A156" s="47" t="n">
        <v>237172</v>
      </c>
      <c r="B156" s="48" t="s">
        <v>200</v>
      </c>
      <c r="C156" s="49" t="str">
        <f aca="false">VLOOKUP(A156,'[2]TAB.REF'!$A$4:$D$1716,3)</f>
        <v>PC</v>
      </c>
      <c r="D156" s="50" t="n">
        <v>20.81</v>
      </c>
      <c r="E156" s="51" t="n">
        <v>26.03</v>
      </c>
      <c r="F156" s="52" t="n">
        <v>31.09</v>
      </c>
      <c r="G156" s="53" t="n">
        <f aca="false">MEDIAN(D156:F156)</f>
        <v>26.03</v>
      </c>
      <c r="H156" s="38" t="n">
        <v>1</v>
      </c>
    </row>
    <row r="157" customFormat="false" ht="15" hidden="false" customHeight="false" outlineLevel="0" collapsed="false">
      <c r="A157" s="47" t="n">
        <v>231555</v>
      </c>
      <c r="B157" s="48" t="s">
        <v>201</v>
      </c>
      <c r="C157" s="49" t="str">
        <f aca="false">VLOOKUP(A157,'[2]TAB.REF'!$A$4:$D$1716,3)</f>
        <v>PC</v>
      </c>
      <c r="D157" s="50" t="n">
        <v>11.85</v>
      </c>
      <c r="E157" s="51" t="n">
        <v>14.9</v>
      </c>
      <c r="F157" s="52" t="n">
        <v>15.43</v>
      </c>
      <c r="G157" s="53" t="n">
        <f aca="false">MEDIAN(D157:F157)</f>
        <v>14.9</v>
      </c>
      <c r="H157" s="38" t="n">
        <v>1</v>
      </c>
    </row>
    <row r="158" customFormat="false" ht="15" hidden="false" customHeight="false" outlineLevel="0" collapsed="false">
      <c r="A158" s="47" t="n">
        <v>245787</v>
      </c>
      <c r="B158" s="48" t="s">
        <v>202</v>
      </c>
      <c r="C158" s="49" t="str">
        <f aca="false">VLOOKUP(A158,'[2]TAB.REF'!$A$4:$D$1716,3)</f>
        <v>PC</v>
      </c>
      <c r="D158" s="51" t="n">
        <v>2074</v>
      </c>
      <c r="E158" s="51" t="n">
        <v>2400</v>
      </c>
      <c r="F158" s="52" t="n">
        <v>2400</v>
      </c>
      <c r="G158" s="53" t="n">
        <f aca="false">MEDIAN(D158:F158)</f>
        <v>2400</v>
      </c>
      <c r="H158" s="38" t="n">
        <v>1</v>
      </c>
    </row>
    <row r="159" customFormat="false" ht="15" hidden="false" customHeight="false" outlineLevel="0" collapsed="false">
      <c r="A159" s="47" t="n">
        <v>245803</v>
      </c>
      <c r="B159" s="48" t="s">
        <v>203</v>
      </c>
      <c r="C159" s="49" t="str">
        <f aca="false">VLOOKUP(A159,'[2]TAB.REF'!$A$4:$D$1716,3)</f>
        <v>PC</v>
      </c>
      <c r="D159" s="51" t="n">
        <v>3505</v>
      </c>
      <c r="E159" s="51" t="n">
        <v>4200</v>
      </c>
      <c r="F159" s="52" t="n">
        <v>4200</v>
      </c>
      <c r="G159" s="53" t="n">
        <f aca="false">MEDIAN(D159:F159)</f>
        <v>4200</v>
      </c>
      <c r="H159" s="38" t="n">
        <v>1</v>
      </c>
    </row>
    <row r="160" customFormat="false" ht="15" hidden="false" customHeight="false" outlineLevel="0" collapsed="false">
      <c r="A160" s="47" t="n">
        <v>245860</v>
      </c>
      <c r="B160" s="48" t="s">
        <v>204</v>
      </c>
      <c r="C160" s="49" t="str">
        <f aca="false">VLOOKUP(A160,'[2]TAB.REF'!$A$4:$D$1716,3)</f>
        <v>PC</v>
      </c>
      <c r="D160" s="51" t="n">
        <v>11379</v>
      </c>
      <c r="E160" s="51" t="n">
        <v>9750</v>
      </c>
      <c r="F160" s="52" t="n">
        <v>11200</v>
      </c>
      <c r="G160" s="53" t="n">
        <f aca="false">MEDIAN(D160:F160)</f>
        <v>11200</v>
      </c>
      <c r="H160" s="38" t="n">
        <v>1</v>
      </c>
    </row>
    <row r="161" customFormat="false" ht="15" hidden="false" customHeight="false" outlineLevel="0" collapsed="false">
      <c r="A161" s="47" t="n">
        <v>245837</v>
      </c>
      <c r="B161" s="48" t="s">
        <v>205</v>
      </c>
      <c r="C161" s="49" t="str">
        <f aca="false">VLOOKUP(A161,'[2]TAB.REF'!$A$4:$D$1716,3)</f>
        <v>PC</v>
      </c>
      <c r="D161" s="51" t="n">
        <v>5402</v>
      </c>
      <c r="E161" s="51" t="n">
        <v>5000</v>
      </c>
      <c r="F161" s="52" t="n">
        <v>5450</v>
      </c>
      <c r="G161" s="53" t="n">
        <f aca="false">MEDIAN(D161:F161)</f>
        <v>5402</v>
      </c>
      <c r="H161" s="38" t="n">
        <v>1</v>
      </c>
    </row>
    <row r="162" customFormat="false" ht="15" hidden="false" customHeight="false" outlineLevel="0" collapsed="false">
      <c r="A162" s="47" t="n">
        <v>245845</v>
      </c>
      <c r="B162" s="48" t="s">
        <v>206</v>
      </c>
      <c r="C162" s="49" t="str">
        <f aca="false">VLOOKUP(A162,'[2]TAB.REF'!$A$4:$D$1716,3)</f>
        <v>PC</v>
      </c>
      <c r="D162" s="51" t="n">
        <v>7047</v>
      </c>
      <c r="E162" s="51" t="n">
        <v>6200</v>
      </c>
      <c r="F162" s="52" t="n">
        <v>7300</v>
      </c>
      <c r="G162" s="53" t="n">
        <f aca="false">MEDIAN(D162:F162)</f>
        <v>7047</v>
      </c>
      <c r="H162" s="38" t="n">
        <v>1</v>
      </c>
    </row>
    <row r="163" customFormat="false" ht="15" hidden="false" customHeight="false" outlineLevel="0" collapsed="false">
      <c r="A163" s="47" t="n">
        <v>231464</v>
      </c>
      <c r="B163" s="48" t="s">
        <v>207</v>
      </c>
      <c r="C163" s="49" t="str">
        <f aca="false">VLOOKUP(A163,'[2]TAB.REF'!$A$4:$D$1716,3)</f>
        <v>PC</v>
      </c>
      <c r="D163" s="50" t="n">
        <v>17</v>
      </c>
      <c r="E163" s="51" t="n">
        <v>29.6</v>
      </c>
      <c r="F163" s="52" t="n">
        <v>22.08</v>
      </c>
      <c r="G163" s="53" t="n">
        <f aca="false">MEDIAN(D163:F163)</f>
        <v>22.08</v>
      </c>
      <c r="H163" s="38" t="n">
        <v>1</v>
      </c>
    </row>
    <row r="164" customFormat="false" ht="15" hidden="false" customHeight="false" outlineLevel="0" collapsed="false">
      <c r="A164" s="57" t="s">
        <v>208</v>
      </c>
      <c r="D164" s="58" t="n">
        <v>743.52</v>
      </c>
      <c r="E164" s="58" t="n">
        <v>690</v>
      </c>
      <c r="F164" s="58" t="n">
        <v>640</v>
      </c>
      <c r="G164" s="53" t="n">
        <f aca="false">MEDIAN(D164:F164)</f>
        <v>690</v>
      </c>
      <c r="H164" s="38" t="n">
        <v>1</v>
      </c>
    </row>
    <row r="165" customFormat="false" ht="15" hidden="false" customHeight="false" outlineLevel="0" collapsed="false">
      <c r="A165" s="57" t="s">
        <v>209</v>
      </c>
      <c r="D165" s="58" t="n">
        <v>762.21</v>
      </c>
      <c r="E165" s="58" t="n">
        <v>717.53</v>
      </c>
      <c r="F165" s="58" t="n">
        <v>880</v>
      </c>
      <c r="G165" s="53" t="n">
        <f aca="false">MEDIAN(D165:F165)</f>
        <v>762.21</v>
      </c>
      <c r="H165" s="38" t="n">
        <v>1</v>
      </c>
    </row>
    <row r="166" customFormat="false" ht="15" hidden="false" customHeight="false" outlineLevel="0" collapsed="false">
      <c r="A166" s="57" t="s">
        <v>210</v>
      </c>
      <c r="D166" s="58" t="n">
        <v>1003.82</v>
      </c>
      <c r="E166" s="58" t="n">
        <v>772.36</v>
      </c>
      <c r="F166" s="58" t="n">
        <v>920</v>
      </c>
      <c r="G166" s="53" t="n">
        <f aca="false">MEDIAN(D166:F166)</f>
        <v>920</v>
      </c>
      <c r="H166" s="38" t="n">
        <v>1</v>
      </c>
    </row>
    <row r="167" customFormat="false" ht="15" hidden="false" customHeight="false" outlineLevel="0" collapsed="false">
      <c r="A167" s="57" t="s">
        <v>211</v>
      </c>
      <c r="D167" s="58" t="n">
        <v>1225.36</v>
      </c>
      <c r="E167" s="58" t="n">
        <v>909.65</v>
      </c>
      <c r="F167" s="58" t="n">
        <v>1170</v>
      </c>
      <c r="G167" s="53" t="n">
        <f aca="false">MEDIAN(D167:F167)</f>
        <v>1170</v>
      </c>
      <c r="H167" s="38" t="n">
        <v>1</v>
      </c>
    </row>
    <row r="168" customFormat="false" ht="15" hidden="false" customHeight="false" outlineLevel="0" collapsed="false">
      <c r="A168" s="57" t="s">
        <v>28</v>
      </c>
      <c r="D168" s="58" t="n">
        <v>1790</v>
      </c>
      <c r="E168" s="58" t="n">
        <v>1258.17</v>
      </c>
      <c r="F168" s="58" t="n">
        <v>1270</v>
      </c>
      <c r="G168" s="53" t="n">
        <f aca="false">MEDIAN(D168:F168)</f>
        <v>1270</v>
      </c>
      <c r="H168" s="38" t="n">
        <v>1</v>
      </c>
    </row>
    <row r="205" customFormat="false" ht="12.75" hidden="false" customHeight="false" outlineLevel="0" collapsed="false">
      <c r="A205" s="59" t="s">
        <v>212</v>
      </c>
      <c r="B205" s="60" t="s">
        <v>213</v>
      </c>
      <c r="D205" s="61"/>
      <c r="G205" s="0" t="n">
        <v>1457.18</v>
      </c>
      <c r="H205" s="61" t="n">
        <v>0.35</v>
      </c>
    </row>
    <row r="206" customFormat="false" ht="25.5" hidden="false" customHeight="false" outlineLevel="0" collapsed="false">
      <c r="A206" s="62" t="s">
        <v>214</v>
      </c>
      <c r="B206" s="63" t="s">
        <v>213</v>
      </c>
      <c r="D206" s="64"/>
      <c r="G206" s="0" t="n">
        <v>1457.18</v>
      </c>
      <c r="H206" s="64" t="n">
        <v>7.59</v>
      </c>
    </row>
    <row r="207" customFormat="false" ht="25.5" hidden="false" customHeight="false" outlineLevel="0" collapsed="false">
      <c r="A207" s="59" t="s">
        <v>215</v>
      </c>
      <c r="B207" s="60" t="s">
        <v>213</v>
      </c>
      <c r="D207" s="61"/>
      <c r="G207" s="0" t="n">
        <v>1457.18</v>
      </c>
      <c r="H207" s="61" t="n">
        <v>0.47</v>
      </c>
    </row>
    <row r="208" customFormat="false" ht="25.5" hidden="false" customHeight="false" outlineLevel="0" collapsed="false">
      <c r="A208" s="62" t="s">
        <v>216</v>
      </c>
      <c r="B208" s="63" t="s">
        <v>213</v>
      </c>
      <c r="D208" s="64"/>
      <c r="G208" s="0" t="n">
        <v>1457.18</v>
      </c>
      <c r="H208" s="64" t="n">
        <v>0.5</v>
      </c>
    </row>
    <row r="209" customFormat="false" ht="25.5" hidden="false" customHeight="false" outlineLevel="0" collapsed="false">
      <c r="A209" s="59" t="s">
        <v>217</v>
      </c>
      <c r="B209" s="60" t="s">
        <v>213</v>
      </c>
      <c r="D209" s="61"/>
      <c r="G209" s="0" t="n">
        <v>1457.18</v>
      </c>
      <c r="H209" s="61" t="n">
        <v>0.5</v>
      </c>
    </row>
    <row r="210" customFormat="false" ht="25.5" hidden="false" customHeight="false" outlineLevel="0" collapsed="false">
      <c r="A210" s="62" t="s">
        <v>31</v>
      </c>
      <c r="B210" s="63" t="s">
        <v>213</v>
      </c>
      <c r="D210" s="64"/>
      <c r="G210" s="0" t="n">
        <v>1457.18</v>
      </c>
      <c r="H210" s="64" t="n">
        <v>0.1</v>
      </c>
    </row>
    <row r="211" customFormat="false" ht="12.75" hidden="false" customHeight="false" outlineLevel="0" collapsed="false">
      <c r="A211" s="59" t="s">
        <v>218</v>
      </c>
      <c r="B211" s="60" t="s">
        <v>213</v>
      </c>
      <c r="D211" s="61"/>
      <c r="G211" s="0" t="n">
        <v>1457.18</v>
      </c>
      <c r="H211" s="61" t="n">
        <v>0.35</v>
      </c>
    </row>
    <row r="212" customFormat="false" ht="12.75" hidden="false" customHeight="false" outlineLevel="0" collapsed="false">
      <c r="A212" s="62" t="s">
        <v>219</v>
      </c>
      <c r="B212" s="63" t="s">
        <v>213</v>
      </c>
      <c r="D212" s="64"/>
      <c r="G212" s="0" t="n">
        <v>1457.18</v>
      </c>
      <c r="H212" s="64" t="n">
        <v>1</v>
      </c>
    </row>
    <row r="213" customFormat="false" ht="12.75" hidden="false" customHeight="false" outlineLevel="0" collapsed="false">
      <c r="A213" s="59" t="s">
        <v>220</v>
      </c>
      <c r="B213" s="60" t="s">
        <v>213</v>
      </c>
      <c r="D213" s="61"/>
      <c r="G213" s="0" t="n">
        <v>1457.18</v>
      </c>
      <c r="H213" s="61" t="n">
        <v>0.7</v>
      </c>
    </row>
    <row r="214" customFormat="false" ht="25.5" hidden="false" customHeight="false" outlineLevel="0" collapsed="false">
      <c r="A214" s="62" t="s">
        <v>221</v>
      </c>
      <c r="B214" s="63" t="s">
        <v>213</v>
      </c>
      <c r="D214" s="64"/>
      <c r="G214" s="0" t="n">
        <v>1457.18</v>
      </c>
      <c r="H214" s="64" t="n">
        <v>0.35</v>
      </c>
    </row>
    <row r="215" customFormat="false" ht="25.5" hidden="false" customHeight="false" outlineLevel="0" collapsed="false">
      <c r="A215" s="59" t="s">
        <v>222</v>
      </c>
      <c r="B215" s="60" t="s">
        <v>213</v>
      </c>
      <c r="D215" s="61"/>
      <c r="G215" s="0" t="n">
        <v>1457.18</v>
      </c>
      <c r="H215" s="61" t="n">
        <v>1.7</v>
      </c>
    </row>
    <row r="216" customFormat="false" ht="25.5" hidden="false" customHeight="false" outlineLevel="0" collapsed="false">
      <c r="A216" s="62" t="s">
        <v>223</v>
      </c>
      <c r="B216" s="63" t="s">
        <v>213</v>
      </c>
      <c r="D216" s="64"/>
      <c r="G216" s="0" t="n">
        <v>1457.18</v>
      </c>
      <c r="H216" s="64" t="n">
        <v>1.4</v>
      </c>
    </row>
    <row r="217" customFormat="false" ht="12.75" hidden="false" customHeight="false" outlineLevel="0" collapsed="false">
      <c r="A217" s="59" t="s">
        <v>224</v>
      </c>
      <c r="B217" s="60" t="s">
        <v>213</v>
      </c>
      <c r="D217" s="61"/>
      <c r="G217" s="0" t="n">
        <v>1457.18</v>
      </c>
      <c r="H217" s="61" t="n">
        <v>0.05</v>
      </c>
    </row>
    <row r="218" customFormat="false" ht="12.75" hidden="false" customHeight="false" outlineLevel="0" collapsed="false">
      <c r="A218" s="62" t="s">
        <v>225</v>
      </c>
      <c r="B218" s="63" t="s">
        <v>213</v>
      </c>
      <c r="D218" s="64"/>
      <c r="G218" s="0" t="n">
        <v>1457.18</v>
      </c>
      <c r="H218" s="64" t="n">
        <v>0.15</v>
      </c>
    </row>
    <row r="219" customFormat="false" ht="25.5" hidden="false" customHeight="false" outlineLevel="0" collapsed="false">
      <c r="A219" s="59" t="s">
        <v>226</v>
      </c>
      <c r="B219" s="60" t="s">
        <v>213</v>
      </c>
      <c r="D219" s="61"/>
      <c r="G219" s="0" t="n">
        <v>1457.18</v>
      </c>
      <c r="H219" s="61" t="n">
        <v>0.06</v>
      </c>
    </row>
    <row r="220" customFormat="false" ht="25.5" hidden="false" customHeight="false" outlineLevel="0" collapsed="false">
      <c r="A220" s="62" t="s">
        <v>227</v>
      </c>
      <c r="B220" s="63" t="s">
        <v>213</v>
      </c>
      <c r="D220" s="64"/>
      <c r="G220" s="0" t="n">
        <v>1457.18</v>
      </c>
      <c r="H220" s="64" t="n">
        <v>0.09</v>
      </c>
    </row>
    <row r="221" customFormat="false" ht="25.5" hidden="false" customHeight="false" outlineLevel="0" collapsed="false">
      <c r="A221" s="59" t="s">
        <v>228</v>
      </c>
      <c r="B221" s="60" t="s">
        <v>213</v>
      </c>
      <c r="D221" s="61"/>
      <c r="G221" s="0" t="n">
        <v>1457.18</v>
      </c>
      <c r="H221" s="61" t="n">
        <v>1.08</v>
      </c>
    </row>
    <row r="222" customFormat="false" ht="25.5" hidden="false" customHeight="false" outlineLevel="0" collapsed="false">
      <c r="A222" s="62" t="s">
        <v>229</v>
      </c>
      <c r="B222" s="63" t="s">
        <v>213</v>
      </c>
      <c r="D222" s="64"/>
      <c r="G222" s="0" t="n">
        <v>1457.18</v>
      </c>
      <c r="H222" s="64" t="n">
        <v>0.5</v>
      </c>
    </row>
    <row r="223" customFormat="false" ht="25.5" hidden="false" customHeight="false" outlineLevel="0" collapsed="false">
      <c r="A223" s="59" t="s">
        <v>230</v>
      </c>
      <c r="B223" s="60" t="s">
        <v>213</v>
      </c>
      <c r="D223" s="61"/>
      <c r="G223" s="0" t="n">
        <v>1457.18</v>
      </c>
      <c r="H223" s="61" t="n">
        <v>0.5</v>
      </c>
    </row>
    <row r="224" customFormat="false" ht="25.5" hidden="false" customHeight="false" outlineLevel="0" collapsed="false">
      <c r="A224" s="62" t="s">
        <v>231</v>
      </c>
      <c r="B224" s="63" t="s">
        <v>213</v>
      </c>
      <c r="D224" s="64"/>
      <c r="G224" s="0" t="n">
        <v>1457.18</v>
      </c>
      <c r="H224" s="64" t="n">
        <v>0.5</v>
      </c>
    </row>
    <row r="225" customFormat="false" ht="25.5" hidden="false" customHeight="false" outlineLevel="0" collapsed="false">
      <c r="A225" s="59" t="s">
        <v>232</v>
      </c>
      <c r="B225" s="60" t="s">
        <v>213</v>
      </c>
      <c r="D225" s="61"/>
      <c r="G225" s="0" t="n">
        <v>1457.18</v>
      </c>
      <c r="H225" s="61" t="n">
        <v>0.06</v>
      </c>
    </row>
    <row r="226" customFormat="false" ht="12.75" hidden="false" customHeight="false" outlineLevel="0" collapsed="false">
      <c r="A226" s="62" t="s">
        <v>233</v>
      </c>
      <c r="B226" s="63" t="s">
        <v>213</v>
      </c>
      <c r="D226" s="64"/>
      <c r="G226" s="0" t="n">
        <v>1457.18</v>
      </c>
      <c r="H226" s="64" t="n">
        <v>0.16</v>
      </c>
    </row>
    <row r="227" customFormat="false" ht="25.5" hidden="false" customHeight="false" outlineLevel="0" collapsed="false">
      <c r="A227" s="59" t="s">
        <v>234</v>
      </c>
      <c r="B227" s="60" t="s">
        <v>213</v>
      </c>
      <c r="D227" s="61"/>
      <c r="G227" s="0" t="n">
        <v>1457.18</v>
      </c>
      <c r="H227" s="61" t="n">
        <v>0.1</v>
      </c>
    </row>
    <row r="228" customFormat="false" ht="12.75" hidden="false" customHeight="false" outlineLevel="0" collapsed="false">
      <c r="A228" s="62" t="s">
        <v>235</v>
      </c>
      <c r="B228" s="63" t="s">
        <v>213</v>
      </c>
      <c r="D228" s="64"/>
      <c r="G228" s="0" t="n">
        <v>1457.18</v>
      </c>
      <c r="H228" s="64" t="n">
        <v>0.18</v>
      </c>
    </row>
    <row r="229" customFormat="false" ht="25.5" hidden="false" customHeight="false" outlineLevel="0" collapsed="false">
      <c r="A229" s="59" t="s">
        <v>236</v>
      </c>
      <c r="B229" s="60" t="s">
        <v>213</v>
      </c>
      <c r="D229" s="61"/>
      <c r="G229" s="0" t="n">
        <v>1457.18</v>
      </c>
      <c r="H229" s="61" t="n">
        <v>0.11</v>
      </c>
    </row>
    <row r="230" customFormat="false" ht="12.75" hidden="false" customHeight="false" outlineLevel="0" collapsed="false">
      <c r="A230" s="62" t="s">
        <v>237</v>
      </c>
      <c r="B230" s="63" t="s">
        <v>213</v>
      </c>
      <c r="D230" s="64"/>
      <c r="G230" s="0" t="n">
        <v>1457.18</v>
      </c>
      <c r="H230" s="64" t="n">
        <v>0.2</v>
      </c>
    </row>
    <row r="231" customFormat="false" ht="25.5" hidden="false" customHeight="false" outlineLevel="0" collapsed="false">
      <c r="A231" s="59" t="s">
        <v>238</v>
      </c>
      <c r="B231" s="60" t="s">
        <v>213</v>
      </c>
      <c r="D231" s="61"/>
      <c r="G231" s="0" t="n">
        <v>1457.18</v>
      </c>
      <c r="H231" s="61" t="n">
        <v>0.12</v>
      </c>
    </row>
    <row r="232" customFormat="false" ht="25.5" hidden="false" customHeight="false" outlineLevel="0" collapsed="false">
      <c r="A232" s="62" t="s">
        <v>239</v>
      </c>
      <c r="B232" s="63" t="s">
        <v>213</v>
      </c>
      <c r="D232" s="64"/>
      <c r="G232" s="0" t="n">
        <v>1457.18</v>
      </c>
      <c r="H232" s="64" t="n">
        <v>1</v>
      </c>
    </row>
    <row r="233" customFormat="false" ht="25.5" hidden="false" customHeight="false" outlineLevel="0" collapsed="false">
      <c r="A233" s="59" t="s">
        <v>240</v>
      </c>
      <c r="B233" s="60" t="s">
        <v>213</v>
      </c>
      <c r="D233" s="61"/>
      <c r="G233" s="0" t="n">
        <v>1457.18</v>
      </c>
      <c r="H233" s="61" t="n">
        <v>0.96</v>
      </c>
    </row>
    <row r="234" customFormat="false" ht="25.5" hidden="false" customHeight="false" outlineLevel="0" collapsed="false">
      <c r="A234" s="62" t="s">
        <v>241</v>
      </c>
      <c r="B234" s="63" t="s">
        <v>213</v>
      </c>
      <c r="D234" s="64"/>
      <c r="G234" s="0" t="n">
        <v>1457.18</v>
      </c>
      <c r="H234" s="64" t="n">
        <v>0.35</v>
      </c>
    </row>
    <row r="235" customFormat="false" ht="25.5" hidden="false" customHeight="false" outlineLevel="0" collapsed="false">
      <c r="A235" s="59" t="s">
        <v>242</v>
      </c>
      <c r="B235" s="60" t="s">
        <v>213</v>
      </c>
      <c r="D235" s="61"/>
      <c r="G235" s="0" t="n">
        <v>1457.18</v>
      </c>
      <c r="H235" s="61" t="n">
        <v>0.3</v>
      </c>
    </row>
    <row r="236" customFormat="false" ht="12.75" hidden="false" customHeight="false" outlineLevel="0" collapsed="false">
      <c r="A236" s="62" t="s">
        <v>243</v>
      </c>
      <c r="B236" s="63" t="s">
        <v>213</v>
      </c>
      <c r="D236" s="64"/>
      <c r="G236" s="0" t="n">
        <v>1457.18</v>
      </c>
      <c r="H236" s="64" t="n">
        <v>0.08</v>
      </c>
    </row>
    <row r="237" customFormat="false" ht="12.75" hidden="false" customHeight="false" outlineLevel="0" collapsed="false">
      <c r="A237" s="59" t="s">
        <v>244</v>
      </c>
      <c r="B237" s="60" t="s">
        <v>213</v>
      </c>
      <c r="D237" s="61"/>
      <c r="G237" s="0" t="n">
        <v>1457.18</v>
      </c>
      <c r="H237" s="61" t="n">
        <v>0.05</v>
      </c>
    </row>
    <row r="238" customFormat="false" ht="12.75" hidden="false" customHeight="false" outlineLevel="0" collapsed="false">
      <c r="A238" s="62" t="s">
        <v>245</v>
      </c>
      <c r="B238" s="63" t="s">
        <v>213</v>
      </c>
      <c r="D238" s="64"/>
      <c r="G238" s="0" t="n">
        <v>1457.18</v>
      </c>
      <c r="H238" s="64" t="n">
        <v>0.1</v>
      </c>
    </row>
    <row r="239" customFormat="false" ht="25.5" hidden="false" customHeight="false" outlineLevel="0" collapsed="false">
      <c r="A239" s="59" t="s">
        <v>246</v>
      </c>
      <c r="B239" s="60" t="s">
        <v>213</v>
      </c>
      <c r="D239" s="61"/>
      <c r="G239" s="0" t="n">
        <v>1457.18</v>
      </c>
      <c r="H239" s="61" t="n">
        <v>0.06</v>
      </c>
    </row>
    <row r="240" customFormat="false" ht="12.75" hidden="false" customHeight="false" outlineLevel="0" collapsed="false">
      <c r="A240" s="62" t="s">
        <v>247</v>
      </c>
      <c r="B240" s="63" t="s">
        <v>213</v>
      </c>
      <c r="D240" s="64"/>
      <c r="G240" s="0" t="n">
        <v>1457.18</v>
      </c>
      <c r="H240" s="64" t="n">
        <v>0.13</v>
      </c>
    </row>
    <row r="241" customFormat="false" ht="25.5" hidden="false" customHeight="false" outlineLevel="0" collapsed="false">
      <c r="A241" s="59" t="s">
        <v>248</v>
      </c>
      <c r="B241" s="60" t="s">
        <v>213</v>
      </c>
      <c r="D241" s="61"/>
      <c r="G241" s="0" t="n">
        <v>1457.18</v>
      </c>
      <c r="H241" s="61" t="n">
        <v>0.08</v>
      </c>
    </row>
    <row r="242" customFormat="false" ht="12.75" hidden="false" customHeight="false" outlineLevel="0" collapsed="false">
      <c r="A242" s="62" t="s">
        <v>249</v>
      </c>
      <c r="B242" s="63" t="s">
        <v>213</v>
      </c>
      <c r="D242" s="64"/>
      <c r="G242" s="0" t="n">
        <v>1457.18</v>
      </c>
      <c r="H242" s="64" t="n">
        <v>0.16</v>
      </c>
    </row>
    <row r="243" customFormat="false" ht="25.5" hidden="false" customHeight="false" outlineLevel="0" collapsed="false">
      <c r="A243" s="59" t="s">
        <v>250</v>
      </c>
      <c r="B243" s="60" t="s">
        <v>213</v>
      </c>
      <c r="D243" s="61"/>
      <c r="G243" s="0" t="n">
        <v>1457.18</v>
      </c>
      <c r="H243" s="61" t="n">
        <v>0.1</v>
      </c>
    </row>
    <row r="244" customFormat="false" ht="12.75" hidden="false" customHeight="false" outlineLevel="0" collapsed="false">
      <c r="A244" s="62" t="s">
        <v>251</v>
      </c>
      <c r="B244" s="63" t="s">
        <v>213</v>
      </c>
      <c r="D244" s="64"/>
      <c r="G244" s="0" t="n">
        <v>1457.18</v>
      </c>
      <c r="H244" s="64" t="n">
        <v>0.19</v>
      </c>
    </row>
    <row r="245" customFormat="false" ht="25.5" hidden="false" customHeight="false" outlineLevel="0" collapsed="false">
      <c r="A245" s="59" t="s">
        <v>252</v>
      </c>
      <c r="B245" s="60" t="s">
        <v>213</v>
      </c>
      <c r="D245" s="61"/>
      <c r="G245" s="0" t="n">
        <v>1457.18</v>
      </c>
      <c r="H245" s="61" t="n">
        <v>0.11</v>
      </c>
    </row>
    <row r="246" customFormat="false" ht="12.75" hidden="false" customHeight="false" outlineLevel="0" collapsed="false">
      <c r="A246" s="62" t="s">
        <v>253</v>
      </c>
      <c r="B246" s="63" t="s">
        <v>213</v>
      </c>
      <c r="D246" s="64"/>
      <c r="G246" s="0" t="n">
        <v>1457.18</v>
      </c>
      <c r="H246" s="64" t="n">
        <v>0.21</v>
      </c>
    </row>
    <row r="247" customFormat="false" ht="25.5" hidden="false" customHeight="false" outlineLevel="0" collapsed="false">
      <c r="A247" s="59" t="s">
        <v>254</v>
      </c>
      <c r="B247" s="60" t="s">
        <v>213</v>
      </c>
      <c r="D247" s="61"/>
      <c r="G247" s="0" t="n">
        <v>1457.18</v>
      </c>
      <c r="H247" s="61" t="n">
        <v>0.13</v>
      </c>
    </row>
    <row r="248" customFormat="false" ht="12.75" hidden="false" customHeight="false" outlineLevel="0" collapsed="false">
      <c r="A248" s="62" t="s">
        <v>255</v>
      </c>
      <c r="B248" s="63" t="s">
        <v>213</v>
      </c>
      <c r="D248" s="64"/>
      <c r="G248" s="0" t="n">
        <v>1457.18</v>
      </c>
      <c r="H248" s="64" t="n">
        <v>0.3</v>
      </c>
    </row>
    <row r="249" customFormat="false" ht="25.5" hidden="false" customHeight="false" outlineLevel="0" collapsed="false">
      <c r="A249" s="59" t="s">
        <v>256</v>
      </c>
      <c r="B249" s="60" t="s">
        <v>213</v>
      </c>
      <c r="D249" s="61"/>
      <c r="G249" s="0" t="n">
        <v>1457.18</v>
      </c>
      <c r="H249" s="61" t="n">
        <v>0.1</v>
      </c>
    </row>
    <row r="250" customFormat="false" ht="25.5" hidden="false" customHeight="false" outlineLevel="0" collapsed="false">
      <c r="A250" s="62" t="s">
        <v>257</v>
      </c>
      <c r="B250" s="63" t="s">
        <v>213</v>
      </c>
      <c r="D250" s="64"/>
      <c r="G250" s="0" t="n">
        <v>1457.18</v>
      </c>
      <c r="H250" s="64" t="n">
        <v>0.2</v>
      </c>
    </row>
    <row r="251" customFormat="false" ht="12.75" hidden="false" customHeight="false" outlineLevel="0" collapsed="false">
      <c r="A251" s="59" t="s">
        <v>258</v>
      </c>
      <c r="B251" s="60" t="s">
        <v>213</v>
      </c>
      <c r="D251" s="61"/>
      <c r="G251" s="0" t="n">
        <v>1457.18</v>
      </c>
      <c r="H251" s="61" t="n">
        <v>0.13</v>
      </c>
    </row>
    <row r="252" customFormat="false" ht="12.75" hidden="false" customHeight="false" outlineLevel="0" collapsed="false">
      <c r="A252" s="62" t="s">
        <v>259</v>
      </c>
      <c r="B252" s="63" t="s">
        <v>213</v>
      </c>
      <c r="D252" s="64"/>
      <c r="G252" s="0" t="n">
        <v>1457.18</v>
      </c>
      <c r="H252" s="64" t="n">
        <v>0.04</v>
      </c>
    </row>
    <row r="253" customFormat="false" ht="12.75" hidden="false" customHeight="false" outlineLevel="0" collapsed="false">
      <c r="A253" s="59" t="s">
        <v>260</v>
      </c>
      <c r="B253" s="60" t="s">
        <v>213</v>
      </c>
      <c r="D253" s="61"/>
      <c r="G253" s="0" t="n">
        <v>1457.18</v>
      </c>
      <c r="H253" s="61" t="n">
        <v>0.2</v>
      </c>
    </row>
    <row r="254" customFormat="false" ht="12.75" hidden="false" customHeight="false" outlineLevel="0" collapsed="false">
      <c r="A254" s="62" t="s">
        <v>261</v>
      </c>
      <c r="B254" s="63" t="s">
        <v>213</v>
      </c>
      <c r="D254" s="64"/>
      <c r="G254" s="0" t="n">
        <v>1457.18</v>
      </c>
      <c r="H254" s="64" t="n">
        <v>0.4</v>
      </c>
    </row>
    <row r="255" customFormat="false" ht="25.5" hidden="false" customHeight="false" outlineLevel="0" collapsed="false">
      <c r="A255" s="59" t="s">
        <v>262</v>
      </c>
      <c r="B255" s="60" t="s">
        <v>213</v>
      </c>
      <c r="D255" s="61"/>
      <c r="G255" s="0" t="n">
        <v>1457.18</v>
      </c>
      <c r="H255" s="61" t="n">
        <v>0.87</v>
      </c>
    </row>
    <row r="256" customFormat="false" ht="25.5" hidden="false" customHeight="false" outlineLevel="0" collapsed="false">
      <c r="A256" s="62" t="s">
        <v>263</v>
      </c>
      <c r="B256" s="63" t="s">
        <v>213</v>
      </c>
      <c r="D256" s="64"/>
      <c r="G256" s="0" t="n">
        <v>1457.18</v>
      </c>
      <c r="H256" s="64" t="n">
        <v>0.08</v>
      </c>
    </row>
    <row r="257" customFormat="false" ht="25.5" hidden="false" customHeight="false" outlineLevel="0" collapsed="false">
      <c r="A257" s="59" t="s">
        <v>264</v>
      </c>
      <c r="B257" s="60" t="s">
        <v>213</v>
      </c>
      <c r="D257" s="61"/>
      <c r="G257" s="0" t="n">
        <v>1457.18</v>
      </c>
      <c r="H257" s="61" t="n">
        <v>0.07</v>
      </c>
    </row>
    <row r="258" customFormat="false" ht="25.5" hidden="false" customHeight="false" outlineLevel="0" collapsed="false">
      <c r="A258" s="62" t="s">
        <v>265</v>
      </c>
      <c r="B258" s="63" t="s">
        <v>213</v>
      </c>
      <c r="D258" s="64"/>
      <c r="G258" s="0" t="n">
        <v>1457.18</v>
      </c>
      <c r="H258" s="64" t="n">
        <v>0.14</v>
      </c>
    </row>
    <row r="259" customFormat="false" ht="25.5" hidden="false" customHeight="false" outlineLevel="0" collapsed="false">
      <c r="A259" s="59" t="s">
        <v>266</v>
      </c>
      <c r="B259" s="60" t="s">
        <v>213</v>
      </c>
      <c r="D259" s="61"/>
      <c r="G259" s="0" t="n">
        <v>1457.18</v>
      </c>
      <c r="H259" s="61" t="n">
        <v>0.14</v>
      </c>
    </row>
    <row r="260" customFormat="false" ht="25.5" hidden="false" customHeight="false" outlineLevel="0" collapsed="false">
      <c r="A260" s="62" t="s">
        <v>267</v>
      </c>
      <c r="B260" s="63" t="s">
        <v>213</v>
      </c>
      <c r="D260" s="64"/>
      <c r="G260" s="0" t="n">
        <v>1457.18</v>
      </c>
      <c r="H260" s="64" t="n">
        <v>0.1</v>
      </c>
    </row>
    <row r="261" customFormat="false" ht="25.5" hidden="false" customHeight="false" outlineLevel="0" collapsed="false">
      <c r="A261" s="59" t="s">
        <v>268</v>
      </c>
      <c r="B261" s="60" t="s">
        <v>213</v>
      </c>
      <c r="D261" s="61"/>
      <c r="G261" s="0" t="n">
        <v>1457.18</v>
      </c>
      <c r="H261" s="61" t="n">
        <v>0.04</v>
      </c>
    </row>
    <row r="262" customFormat="false" ht="25.5" hidden="false" customHeight="false" outlineLevel="0" collapsed="false">
      <c r="A262" s="62" t="s">
        <v>269</v>
      </c>
      <c r="B262" s="63" t="s">
        <v>213</v>
      </c>
      <c r="D262" s="64"/>
      <c r="G262" s="0" t="n">
        <v>1457.18</v>
      </c>
      <c r="H262" s="64" t="n">
        <v>0.4</v>
      </c>
    </row>
    <row r="263" customFormat="false" ht="25.5" hidden="false" customHeight="false" outlineLevel="0" collapsed="false">
      <c r="A263" s="59" t="s">
        <v>270</v>
      </c>
      <c r="B263" s="60" t="s">
        <v>213</v>
      </c>
      <c r="D263" s="61"/>
      <c r="G263" s="0" t="n">
        <v>1457.18</v>
      </c>
      <c r="H263" s="61" t="n">
        <v>0.14</v>
      </c>
    </row>
    <row r="264" customFormat="false" ht="25.5" hidden="false" customHeight="false" outlineLevel="0" collapsed="false">
      <c r="A264" s="62" t="s">
        <v>271</v>
      </c>
      <c r="B264" s="63" t="s">
        <v>213</v>
      </c>
      <c r="D264" s="64"/>
      <c r="G264" s="0" t="n">
        <v>1457.18</v>
      </c>
      <c r="H264" s="64" t="n">
        <v>0.1</v>
      </c>
    </row>
    <row r="265" customFormat="false" ht="12.75" hidden="false" customHeight="false" outlineLevel="0" collapsed="false">
      <c r="A265" s="59" t="s">
        <v>272</v>
      </c>
      <c r="B265" s="60" t="s">
        <v>213</v>
      </c>
      <c r="D265" s="61"/>
      <c r="G265" s="0" t="n">
        <v>1457.18</v>
      </c>
      <c r="H265" s="61" t="n">
        <v>0.08</v>
      </c>
    </row>
    <row r="266" customFormat="false" ht="25.5" hidden="false" customHeight="false" outlineLevel="0" collapsed="false">
      <c r="A266" s="62" t="s">
        <v>273</v>
      </c>
      <c r="B266" s="63" t="s">
        <v>213</v>
      </c>
      <c r="D266" s="64"/>
      <c r="G266" s="0" t="n">
        <v>1457.18</v>
      </c>
      <c r="H266" s="64" t="n">
        <v>0.23</v>
      </c>
    </row>
    <row r="267" customFormat="false" ht="25.5" hidden="false" customHeight="false" outlineLevel="0" collapsed="false">
      <c r="A267" s="59" t="s">
        <v>274</v>
      </c>
      <c r="B267" s="60" t="s">
        <v>213</v>
      </c>
      <c r="D267" s="61"/>
      <c r="G267" s="0" t="n">
        <v>1457.18</v>
      </c>
      <c r="H267" s="61" t="n">
        <v>0.3</v>
      </c>
    </row>
    <row r="268" customFormat="false" ht="25.5" hidden="false" customHeight="false" outlineLevel="0" collapsed="false">
      <c r="A268" s="62" t="s">
        <v>275</v>
      </c>
      <c r="B268" s="63" t="s">
        <v>213</v>
      </c>
      <c r="D268" s="64"/>
      <c r="G268" s="0" t="n">
        <v>1457.18</v>
      </c>
      <c r="H268" s="64" t="n">
        <v>0.12</v>
      </c>
    </row>
    <row r="269" customFormat="false" ht="38.25" hidden="false" customHeight="false" outlineLevel="0" collapsed="false">
      <c r="A269" s="59" t="s">
        <v>276</v>
      </c>
      <c r="B269" s="60" t="s">
        <v>213</v>
      </c>
      <c r="D269" s="61"/>
      <c r="G269" s="0" t="n">
        <v>1457.18</v>
      </c>
      <c r="H269" s="61" t="n">
        <v>0.16</v>
      </c>
    </row>
    <row r="270" customFormat="false" ht="25.5" hidden="false" customHeight="false" outlineLevel="0" collapsed="false">
      <c r="A270" s="62" t="s">
        <v>277</v>
      </c>
      <c r="B270" s="63" t="s">
        <v>213</v>
      </c>
      <c r="D270" s="64"/>
      <c r="G270" s="0" t="n">
        <v>1457.18</v>
      </c>
      <c r="H270" s="64" t="n">
        <v>0.07</v>
      </c>
    </row>
    <row r="271" customFormat="false" ht="12.75" hidden="false" customHeight="false" outlineLevel="0" collapsed="false">
      <c r="A271" s="59" t="s">
        <v>278</v>
      </c>
      <c r="B271" s="60" t="s">
        <v>213</v>
      </c>
      <c r="D271" s="61"/>
      <c r="G271" s="0" t="n">
        <v>1457.18</v>
      </c>
      <c r="H271" s="61" t="n">
        <v>0.09</v>
      </c>
    </row>
    <row r="272" customFormat="false" ht="12.75" hidden="false" customHeight="false" outlineLevel="0" collapsed="false">
      <c r="A272" s="62" t="s">
        <v>279</v>
      </c>
      <c r="B272" s="63" t="s">
        <v>213</v>
      </c>
      <c r="D272" s="64"/>
      <c r="G272" s="0" t="n">
        <v>1457.18</v>
      </c>
      <c r="H272" s="64" t="n">
        <v>0.82</v>
      </c>
    </row>
    <row r="273" customFormat="false" ht="25.5" hidden="false" customHeight="false" outlineLevel="0" collapsed="false">
      <c r="A273" s="59" t="s">
        <v>280</v>
      </c>
      <c r="B273" s="60" t="s">
        <v>213</v>
      </c>
      <c r="D273" s="61"/>
      <c r="G273" s="0" t="n">
        <v>1457.18</v>
      </c>
      <c r="H273" s="61" t="n">
        <v>0.49</v>
      </c>
    </row>
    <row r="274" customFormat="false" ht="12.75" hidden="false" customHeight="false" outlineLevel="0" collapsed="false">
      <c r="A274" s="62" t="s">
        <v>281</v>
      </c>
      <c r="B274" s="63" t="s">
        <v>213</v>
      </c>
      <c r="D274" s="64"/>
      <c r="G274" s="0" t="n">
        <v>1457.18</v>
      </c>
      <c r="H274" s="64" t="n">
        <v>0.03</v>
      </c>
    </row>
    <row r="275" customFormat="false" ht="12.75" hidden="false" customHeight="false" outlineLevel="0" collapsed="false">
      <c r="A275" s="59" t="s">
        <v>282</v>
      </c>
      <c r="B275" s="60" t="s">
        <v>213</v>
      </c>
      <c r="D275" s="61"/>
      <c r="G275" s="0" t="n">
        <v>1457.18</v>
      </c>
      <c r="H275" s="61" t="n">
        <v>0.05</v>
      </c>
    </row>
    <row r="276" customFormat="false" ht="12.75" hidden="false" customHeight="false" outlineLevel="0" collapsed="false">
      <c r="A276" s="62" t="s">
        <v>283</v>
      </c>
      <c r="B276" s="63" t="s">
        <v>213</v>
      </c>
      <c r="D276" s="64"/>
      <c r="G276" s="0" t="n">
        <v>1457.18</v>
      </c>
      <c r="H276" s="64" t="n">
        <v>0.02</v>
      </c>
    </row>
    <row r="277" customFormat="false" ht="25.5" hidden="false" customHeight="false" outlineLevel="0" collapsed="false">
      <c r="A277" s="59" t="s">
        <v>284</v>
      </c>
      <c r="B277" s="60" t="s">
        <v>213</v>
      </c>
      <c r="D277" s="61"/>
      <c r="G277" s="0" t="n">
        <v>1457.18</v>
      </c>
      <c r="H277" s="61" t="n">
        <v>0.17</v>
      </c>
    </row>
    <row r="278" customFormat="false" ht="25.5" hidden="false" customHeight="false" outlineLevel="0" collapsed="false">
      <c r="A278" s="62" t="s">
        <v>285</v>
      </c>
      <c r="B278" s="63" t="s">
        <v>213</v>
      </c>
      <c r="D278" s="64"/>
      <c r="G278" s="0" t="n">
        <v>1457.18</v>
      </c>
      <c r="H278" s="64" t="n">
        <v>0.32</v>
      </c>
    </row>
    <row r="279" customFormat="false" ht="25.5" hidden="false" customHeight="false" outlineLevel="0" collapsed="false">
      <c r="A279" s="59" t="s">
        <v>286</v>
      </c>
      <c r="B279" s="60" t="s">
        <v>213</v>
      </c>
      <c r="D279" s="61"/>
      <c r="G279" s="0" t="n">
        <v>1457.18</v>
      </c>
      <c r="H279" s="61" t="n">
        <v>0.24</v>
      </c>
    </row>
    <row r="280" customFormat="false" ht="12.75" hidden="false" customHeight="false" outlineLevel="0" collapsed="false">
      <c r="A280" s="62" t="s">
        <v>287</v>
      </c>
      <c r="B280" s="63" t="s">
        <v>213</v>
      </c>
      <c r="D280" s="64"/>
      <c r="G280" s="0" t="n">
        <v>1457.18</v>
      </c>
      <c r="H280" s="64" t="n">
        <v>0.1</v>
      </c>
    </row>
    <row r="281" customFormat="false" ht="25.5" hidden="false" customHeight="false" outlineLevel="0" collapsed="false">
      <c r="A281" s="59" t="s">
        <v>288</v>
      </c>
      <c r="B281" s="60" t="s">
        <v>213</v>
      </c>
      <c r="D281" s="61"/>
      <c r="G281" s="0" t="n">
        <v>1457.18</v>
      </c>
      <c r="H281" s="61" t="n">
        <v>0.07</v>
      </c>
    </row>
    <row r="282" customFormat="false" ht="25.5" hidden="false" customHeight="false" outlineLevel="0" collapsed="false">
      <c r="A282" s="62" t="s">
        <v>289</v>
      </c>
      <c r="B282" s="63" t="s">
        <v>213</v>
      </c>
      <c r="D282" s="64"/>
      <c r="G282" s="0" t="n">
        <v>1457.18</v>
      </c>
      <c r="H282" s="64" t="n">
        <v>0.14</v>
      </c>
    </row>
    <row r="283" customFormat="false" ht="25.5" hidden="false" customHeight="false" outlineLevel="0" collapsed="false">
      <c r="A283" s="59" t="s">
        <v>290</v>
      </c>
      <c r="B283" s="60" t="s">
        <v>213</v>
      </c>
      <c r="D283" s="61"/>
      <c r="G283" s="0" t="n">
        <v>1457.18</v>
      </c>
      <c r="H283" s="61" t="n">
        <v>0.1</v>
      </c>
    </row>
    <row r="284" customFormat="false" ht="25.5" hidden="false" customHeight="false" outlineLevel="0" collapsed="false">
      <c r="A284" s="62" t="s">
        <v>291</v>
      </c>
      <c r="B284" s="63" t="s">
        <v>213</v>
      </c>
      <c r="D284" s="64"/>
      <c r="G284" s="0" t="n">
        <v>1457.18</v>
      </c>
      <c r="H284" s="64" t="n">
        <v>0.29</v>
      </c>
    </row>
    <row r="285" customFormat="false" ht="25.5" hidden="false" customHeight="false" outlineLevel="0" collapsed="false">
      <c r="A285" s="59" t="s">
        <v>292</v>
      </c>
      <c r="B285" s="60" t="s">
        <v>213</v>
      </c>
      <c r="D285" s="61"/>
      <c r="G285" s="0" t="n">
        <v>1457.18</v>
      </c>
      <c r="H285" s="61" t="n">
        <v>0.43</v>
      </c>
    </row>
    <row r="286" customFormat="false" ht="25.5" hidden="false" customHeight="false" outlineLevel="0" collapsed="false">
      <c r="A286" s="62" t="s">
        <v>293</v>
      </c>
      <c r="B286" s="63" t="s">
        <v>213</v>
      </c>
      <c r="D286" s="64"/>
      <c r="G286" s="0" t="n">
        <v>1457.18</v>
      </c>
      <c r="H286" s="64" t="n">
        <v>0.14</v>
      </c>
    </row>
    <row r="287" customFormat="false" ht="25.5" hidden="false" customHeight="false" outlineLevel="0" collapsed="false">
      <c r="A287" s="59" t="s">
        <v>294</v>
      </c>
      <c r="B287" s="60" t="s">
        <v>213</v>
      </c>
      <c r="D287" s="61"/>
      <c r="G287" s="0" t="n">
        <v>1457.18</v>
      </c>
      <c r="H287" s="61" t="n">
        <v>0.19</v>
      </c>
    </row>
    <row r="288" customFormat="false" ht="25.5" hidden="false" customHeight="false" outlineLevel="0" collapsed="false">
      <c r="A288" s="62" t="s">
        <v>295</v>
      </c>
      <c r="B288" s="63" t="s">
        <v>213</v>
      </c>
      <c r="D288" s="64"/>
      <c r="G288" s="0" t="n">
        <v>1457.18</v>
      </c>
      <c r="H288" s="64" t="n">
        <v>0.25</v>
      </c>
    </row>
    <row r="289" customFormat="false" ht="25.5" hidden="false" customHeight="false" outlineLevel="0" collapsed="false">
      <c r="A289" s="59" t="s">
        <v>296</v>
      </c>
      <c r="B289" s="60" t="s">
        <v>213</v>
      </c>
      <c r="D289" s="61"/>
      <c r="G289" s="0" t="n">
        <v>1457.18</v>
      </c>
      <c r="H289" s="61" t="n">
        <v>0.18</v>
      </c>
    </row>
    <row r="290" customFormat="false" ht="25.5" hidden="false" customHeight="false" outlineLevel="0" collapsed="false">
      <c r="A290" s="62" t="s">
        <v>297</v>
      </c>
      <c r="B290" s="63" t="s">
        <v>213</v>
      </c>
      <c r="D290" s="64"/>
      <c r="G290" s="0" t="n">
        <v>1457.18</v>
      </c>
      <c r="H290" s="64" t="n">
        <v>0.13</v>
      </c>
    </row>
    <row r="291" customFormat="false" ht="25.5" hidden="false" customHeight="false" outlineLevel="0" collapsed="false">
      <c r="A291" s="59" t="s">
        <v>298</v>
      </c>
      <c r="B291" s="60" t="s">
        <v>213</v>
      </c>
      <c r="D291" s="61"/>
      <c r="G291" s="0" t="n">
        <v>1457.18</v>
      </c>
      <c r="H291" s="61" t="n">
        <v>0.14</v>
      </c>
    </row>
    <row r="292" customFormat="false" ht="25.5" hidden="false" customHeight="false" outlineLevel="0" collapsed="false">
      <c r="A292" s="62" t="s">
        <v>299</v>
      </c>
      <c r="B292" s="63" t="s">
        <v>213</v>
      </c>
      <c r="D292" s="64"/>
      <c r="G292" s="0" t="n">
        <v>1457.18</v>
      </c>
      <c r="H292" s="64" t="n">
        <v>0.1</v>
      </c>
    </row>
    <row r="293" customFormat="false" ht="25.5" hidden="false" customHeight="false" outlineLevel="0" collapsed="false">
      <c r="A293" s="59" t="s">
        <v>300</v>
      </c>
      <c r="B293" s="60" t="s">
        <v>213</v>
      </c>
      <c r="D293" s="61"/>
      <c r="G293" s="0" t="n">
        <v>1457.18</v>
      </c>
      <c r="H293" s="61" t="n">
        <v>0.08</v>
      </c>
    </row>
    <row r="294" customFormat="false" ht="25.5" hidden="false" customHeight="false" outlineLevel="0" collapsed="false">
      <c r="A294" s="62" t="s">
        <v>301</v>
      </c>
      <c r="B294" s="63" t="s">
        <v>213</v>
      </c>
      <c r="D294" s="64"/>
      <c r="G294" s="0" t="n">
        <v>1457.18</v>
      </c>
      <c r="H294" s="64" t="n">
        <v>0.2</v>
      </c>
    </row>
    <row r="295" customFormat="false" ht="12.75" hidden="false" customHeight="false" outlineLevel="0" collapsed="false">
      <c r="A295" s="59" t="s">
        <v>302</v>
      </c>
      <c r="B295" s="60" t="s">
        <v>213</v>
      </c>
      <c r="D295" s="61"/>
      <c r="G295" s="0" t="n">
        <v>1457.18</v>
      </c>
      <c r="H295" s="61" t="n">
        <v>0.25</v>
      </c>
    </row>
    <row r="296" customFormat="false" ht="25.5" hidden="false" customHeight="false" outlineLevel="0" collapsed="false">
      <c r="A296" s="62" t="s">
        <v>303</v>
      </c>
      <c r="B296" s="63" t="s">
        <v>213</v>
      </c>
      <c r="D296" s="64"/>
      <c r="G296" s="0" t="n">
        <v>1457.18</v>
      </c>
      <c r="H296" s="64" t="n">
        <v>0.26</v>
      </c>
    </row>
    <row r="297" customFormat="false" ht="25.5" hidden="false" customHeight="false" outlineLevel="0" collapsed="false">
      <c r="A297" s="59" t="s">
        <v>304</v>
      </c>
      <c r="B297" s="60" t="s">
        <v>213</v>
      </c>
      <c r="D297" s="61"/>
      <c r="G297" s="0" t="n">
        <v>1457.18</v>
      </c>
      <c r="H297" s="61" t="n">
        <v>0.2</v>
      </c>
    </row>
    <row r="298" customFormat="false" ht="25.5" hidden="false" customHeight="false" outlineLevel="0" collapsed="false">
      <c r="A298" s="62" t="s">
        <v>305</v>
      </c>
      <c r="B298" s="63" t="s">
        <v>213</v>
      </c>
      <c r="D298" s="64"/>
      <c r="G298" s="0" t="n">
        <v>1457.18</v>
      </c>
      <c r="H298" s="64" t="n">
        <v>0.08</v>
      </c>
    </row>
    <row r="299" customFormat="false" ht="25.5" hidden="false" customHeight="false" outlineLevel="0" collapsed="false">
      <c r="A299" s="59" t="s">
        <v>306</v>
      </c>
      <c r="B299" s="60" t="s">
        <v>213</v>
      </c>
      <c r="D299" s="61"/>
      <c r="G299" s="0" t="n">
        <v>1457.18</v>
      </c>
      <c r="H299" s="61" t="n">
        <v>2.3</v>
      </c>
    </row>
    <row r="300" customFormat="false" ht="25.5" hidden="false" customHeight="false" outlineLevel="0" collapsed="false">
      <c r="A300" s="62" t="s">
        <v>307</v>
      </c>
      <c r="B300" s="63" t="s">
        <v>213</v>
      </c>
      <c r="D300" s="64"/>
      <c r="G300" s="0" t="n">
        <v>1457.18</v>
      </c>
      <c r="H300" s="64" t="n">
        <v>0.04</v>
      </c>
    </row>
    <row r="301" customFormat="false" ht="12.75" hidden="false" customHeight="false" outlineLevel="0" collapsed="false">
      <c r="A301" s="59" t="s">
        <v>308</v>
      </c>
      <c r="B301" s="60" t="s">
        <v>213</v>
      </c>
      <c r="D301" s="61"/>
      <c r="G301" s="0" t="n">
        <v>1457.18</v>
      </c>
      <c r="H301" s="61" t="n">
        <v>0.1</v>
      </c>
    </row>
    <row r="302" customFormat="false" ht="12.75" hidden="false" customHeight="false" outlineLevel="0" collapsed="false">
      <c r="A302" s="62" t="s">
        <v>309</v>
      </c>
      <c r="B302" s="63" t="s">
        <v>213</v>
      </c>
      <c r="D302" s="64"/>
      <c r="G302" s="0" t="n">
        <v>1457.18</v>
      </c>
      <c r="H302" s="64" t="n">
        <v>0.35</v>
      </c>
    </row>
    <row r="303" customFormat="false" ht="25.5" hidden="false" customHeight="false" outlineLevel="0" collapsed="false">
      <c r="A303" s="59" t="s">
        <v>310</v>
      </c>
      <c r="B303" s="60" t="s">
        <v>213</v>
      </c>
      <c r="D303" s="61"/>
      <c r="G303" s="0" t="n">
        <v>1457.18</v>
      </c>
      <c r="H303" s="61" t="n">
        <v>1</v>
      </c>
    </row>
    <row r="304" customFormat="false" ht="12.75" hidden="false" customHeight="false" outlineLevel="0" collapsed="false">
      <c r="A304" s="62" t="s">
        <v>311</v>
      </c>
      <c r="B304" s="63" t="s">
        <v>213</v>
      </c>
      <c r="D304" s="64"/>
      <c r="G304" s="0" t="n">
        <v>1457.18</v>
      </c>
      <c r="H304" s="64" t="n">
        <v>0.1</v>
      </c>
    </row>
    <row r="305" customFormat="false" ht="12.75" hidden="false" customHeight="false" outlineLevel="0" collapsed="false">
      <c r="A305" s="59" t="s">
        <v>312</v>
      </c>
      <c r="B305" s="60" t="s">
        <v>213</v>
      </c>
      <c r="D305" s="61"/>
      <c r="G305" s="0" t="n">
        <v>1457.18</v>
      </c>
      <c r="H305" s="61" t="n">
        <v>0.6</v>
      </c>
    </row>
    <row r="306" customFormat="false" ht="12.75" hidden="false" customHeight="false" outlineLevel="0" collapsed="false">
      <c r="A306" s="62" t="s">
        <v>313</v>
      </c>
      <c r="B306" s="63" t="s">
        <v>213</v>
      </c>
      <c r="D306" s="64"/>
      <c r="G306" s="0" t="n">
        <v>1457.18</v>
      </c>
      <c r="H306" s="64" t="n">
        <v>0.07</v>
      </c>
    </row>
    <row r="307" customFormat="false" ht="25.5" hidden="false" customHeight="false" outlineLevel="0" collapsed="false">
      <c r="A307" s="59" t="s">
        <v>314</v>
      </c>
      <c r="B307" s="60" t="s">
        <v>213</v>
      </c>
      <c r="D307" s="61"/>
      <c r="G307" s="0" t="n">
        <v>1457.18</v>
      </c>
      <c r="H307" s="61" t="n">
        <v>0.21</v>
      </c>
    </row>
    <row r="308" customFormat="false" ht="12.75" hidden="false" customHeight="false" outlineLevel="0" collapsed="false">
      <c r="A308" s="62" t="s">
        <v>315</v>
      </c>
      <c r="B308" s="63" t="s">
        <v>213</v>
      </c>
      <c r="D308" s="64"/>
      <c r="G308" s="0" t="n">
        <v>1457.18</v>
      </c>
      <c r="H308" s="64" t="n">
        <v>0.1</v>
      </c>
    </row>
    <row r="309" customFormat="false" ht="25.5" hidden="false" customHeight="false" outlineLevel="0" collapsed="false">
      <c r="A309" s="59" t="s">
        <v>316</v>
      </c>
      <c r="B309" s="60" t="s">
        <v>213</v>
      </c>
      <c r="D309" s="61"/>
      <c r="G309" s="0" t="n">
        <v>1457.18</v>
      </c>
      <c r="H309" s="61" t="n">
        <v>0.24</v>
      </c>
    </row>
    <row r="310" customFormat="false" ht="12.75" hidden="false" customHeight="false" outlineLevel="0" collapsed="false">
      <c r="A310" s="62" t="s">
        <v>317</v>
      </c>
      <c r="B310" s="63" t="s">
        <v>213</v>
      </c>
      <c r="D310" s="64"/>
      <c r="G310" s="0" t="n">
        <v>1457.18</v>
      </c>
      <c r="H310" s="64" t="n">
        <v>1.5</v>
      </c>
    </row>
    <row r="311" customFormat="false" ht="25.5" hidden="false" customHeight="false" outlineLevel="0" collapsed="false">
      <c r="A311" s="59" t="s">
        <v>318</v>
      </c>
      <c r="B311" s="60" t="s">
        <v>213</v>
      </c>
      <c r="D311" s="61"/>
      <c r="G311" s="0" t="n">
        <v>1457.18</v>
      </c>
      <c r="H311" s="61" t="n">
        <v>0.15</v>
      </c>
    </row>
    <row r="312" customFormat="false" ht="25.5" hidden="false" customHeight="false" outlineLevel="0" collapsed="false">
      <c r="A312" s="62" t="s">
        <v>319</v>
      </c>
      <c r="B312" s="63" t="s">
        <v>213</v>
      </c>
      <c r="D312" s="64"/>
      <c r="G312" s="0" t="n">
        <v>1457.18</v>
      </c>
      <c r="H312" s="64" t="n">
        <v>0.16</v>
      </c>
    </row>
    <row r="313" customFormat="false" ht="25.5" hidden="false" customHeight="false" outlineLevel="0" collapsed="false">
      <c r="A313" s="59" t="s">
        <v>320</v>
      </c>
      <c r="B313" s="60" t="s">
        <v>213</v>
      </c>
      <c r="D313" s="61"/>
      <c r="G313" s="0" t="n">
        <v>1457.18</v>
      </c>
      <c r="H313" s="61" t="n">
        <v>0.11</v>
      </c>
    </row>
    <row r="314" customFormat="false" ht="12.75" hidden="false" customHeight="false" outlineLevel="0" collapsed="false">
      <c r="A314" s="62" t="s">
        <v>321</v>
      </c>
      <c r="B314" s="63" t="s">
        <v>213</v>
      </c>
      <c r="D314" s="64"/>
      <c r="G314" s="0" t="n">
        <v>1457.18</v>
      </c>
      <c r="H314" s="64" t="n">
        <v>0.03</v>
      </c>
    </row>
    <row r="315" customFormat="false" ht="25.5" hidden="false" customHeight="false" outlineLevel="0" collapsed="false">
      <c r="A315" s="59" t="s">
        <v>322</v>
      </c>
      <c r="B315" s="60" t="s">
        <v>213</v>
      </c>
      <c r="D315" s="61"/>
      <c r="G315" s="0" t="n">
        <v>1457.18</v>
      </c>
      <c r="H315" s="61" t="n">
        <v>5.31</v>
      </c>
    </row>
    <row r="316" customFormat="false" ht="25.5" hidden="false" customHeight="false" outlineLevel="0" collapsed="false">
      <c r="A316" s="62" t="s">
        <v>323</v>
      </c>
      <c r="B316" s="63" t="s">
        <v>213</v>
      </c>
      <c r="D316" s="64"/>
      <c r="G316" s="0" t="n">
        <v>1457.18</v>
      </c>
      <c r="H316" s="64" t="n">
        <v>7.46</v>
      </c>
    </row>
    <row r="317" customFormat="false" ht="25.5" hidden="false" customHeight="false" outlineLevel="0" collapsed="false">
      <c r="A317" s="59" t="s">
        <v>324</v>
      </c>
      <c r="B317" s="60" t="s">
        <v>213</v>
      </c>
      <c r="D317" s="61"/>
      <c r="G317" s="0" t="n">
        <v>1457.18</v>
      </c>
      <c r="H317" s="61" t="n">
        <v>7.46</v>
      </c>
    </row>
    <row r="318" customFormat="false" ht="25.5" hidden="false" customHeight="false" outlineLevel="0" collapsed="false">
      <c r="A318" s="62" t="s">
        <v>325</v>
      </c>
      <c r="B318" s="63" t="s">
        <v>213</v>
      </c>
      <c r="D318" s="64"/>
      <c r="G318" s="0" t="n">
        <v>1457.18</v>
      </c>
      <c r="H318" s="64" t="n">
        <v>3.37</v>
      </c>
    </row>
    <row r="319" customFormat="false" ht="25.5" hidden="false" customHeight="false" outlineLevel="0" collapsed="false">
      <c r="A319" s="59" t="s">
        <v>326</v>
      </c>
      <c r="B319" s="60" t="s">
        <v>213</v>
      </c>
      <c r="D319" s="61"/>
      <c r="G319" s="0" t="n">
        <v>1457.18</v>
      </c>
      <c r="H319" s="61" t="n">
        <v>6.1</v>
      </c>
    </row>
    <row r="320" customFormat="false" ht="25.5" hidden="false" customHeight="false" outlineLevel="0" collapsed="false">
      <c r="A320" s="62" t="s">
        <v>327</v>
      </c>
      <c r="B320" s="63" t="s">
        <v>213</v>
      </c>
      <c r="D320" s="64"/>
      <c r="G320" s="0" t="n">
        <v>1457.18</v>
      </c>
      <c r="H320" s="64" t="n">
        <v>7.59</v>
      </c>
    </row>
    <row r="321" customFormat="false" ht="25.5" hidden="false" customHeight="false" outlineLevel="0" collapsed="false">
      <c r="A321" s="59" t="s">
        <v>328</v>
      </c>
      <c r="B321" s="60" t="s">
        <v>213</v>
      </c>
      <c r="D321" s="61"/>
      <c r="G321" s="0" t="n">
        <v>1457.18</v>
      </c>
      <c r="H321" s="61" t="n">
        <v>9.74</v>
      </c>
    </row>
    <row r="322" customFormat="false" ht="25.5" hidden="false" customHeight="false" outlineLevel="0" collapsed="false">
      <c r="A322" s="62" t="s">
        <v>329</v>
      </c>
      <c r="B322" s="63" t="s">
        <v>213</v>
      </c>
      <c r="D322" s="64"/>
      <c r="G322" s="0" t="n">
        <v>1457.18</v>
      </c>
      <c r="H322" s="64" t="n">
        <v>14.22</v>
      </c>
    </row>
    <row r="323" customFormat="false" ht="25.5" hidden="false" customHeight="false" outlineLevel="0" collapsed="false">
      <c r="A323" s="59" t="s">
        <v>330</v>
      </c>
      <c r="B323" s="60" t="s">
        <v>213</v>
      </c>
      <c r="D323" s="61"/>
      <c r="G323" s="0" t="n">
        <v>1457.18</v>
      </c>
      <c r="H323" s="61" t="n">
        <v>10.94</v>
      </c>
    </row>
    <row r="324" customFormat="false" ht="25.5" hidden="false" customHeight="false" outlineLevel="0" collapsed="false">
      <c r="A324" s="62" t="s">
        <v>331</v>
      </c>
      <c r="B324" s="63" t="s">
        <v>213</v>
      </c>
      <c r="D324" s="64"/>
      <c r="G324" s="0" t="n">
        <v>1457.18</v>
      </c>
      <c r="H324" s="64" t="n">
        <v>7.66</v>
      </c>
    </row>
    <row r="325" customFormat="false" ht="25.5" hidden="false" customHeight="false" outlineLevel="0" collapsed="false">
      <c r="A325" s="59" t="s">
        <v>332</v>
      </c>
      <c r="B325" s="60" t="s">
        <v>213</v>
      </c>
      <c r="D325" s="61"/>
      <c r="G325" s="0" t="n">
        <v>1457.18</v>
      </c>
      <c r="H325" s="61" t="n">
        <v>14.22</v>
      </c>
    </row>
    <row r="326" customFormat="false" ht="25.5" hidden="false" customHeight="false" outlineLevel="0" collapsed="false">
      <c r="A326" s="62" t="s">
        <v>333</v>
      </c>
      <c r="B326" s="63" t="s">
        <v>213</v>
      </c>
      <c r="D326" s="64"/>
      <c r="G326" s="0" t="n">
        <v>1457.18</v>
      </c>
      <c r="H326" s="64" t="n">
        <v>0.39</v>
      </c>
    </row>
    <row r="327" customFormat="false" ht="25.5" hidden="false" customHeight="false" outlineLevel="0" collapsed="false">
      <c r="A327" s="59" t="s">
        <v>334</v>
      </c>
      <c r="B327" s="60" t="s">
        <v>213</v>
      </c>
      <c r="D327" s="61"/>
      <c r="G327" s="0" t="n">
        <v>1457.18</v>
      </c>
      <c r="H327" s="61" t="n">
        <v>0.42</v>
      </c>
    </row>
    <row r="328" customFormat="false" ht="25.5" hidden="false" customHeight="false" outlineLevel="0" collapsed="false">
      <c r="A328" s="62" t="s">
        <v>335</v>
      </c>
      <c r="B328" s="63" t="s">
        <v>213</v>
      </c>
      <c r="D328" s="64"/>
      <c r="G328" s="0" t="n">
        <v>1457.18</v>
      </c>
      <c r="H328" s="64" t="n">
        <v>0.54</v>
      </c>
    </row>
    <row r="329" customFormat="false" ht="12.75" hidden="false" customHeight="false" outlineLevel="0" collapsed="false">
      <c r="A329" s="59" t="s">
        <v>336</v>
      </c>
      <c r="B329" s="60" t="s">
        <v>213</v>
      </c>
      <c r="D329" s="61"/>
      <c r="G329" s="0" t="n">
        <v>1457.18</v>
      </c>
      <c r="H329" s="61" t="n">
        <v>0.28</v>
      </c>
    </row>
    <row r="330" customFormat="false" ht="25.5" hidden="false" customHeight="false" outlineLevel="0" collapsed="false">
      <c r="A330" s="62" t="s">
        <v>337</v>
      </c>
      <c r="B330" s="63" t="s">
        <v>213</v>
      </c>
      <c r="D330" s="64"/>
      <c r="G330" s="0" t="n">
        <v>1457.18</v>
      </c>
      <c r="H330" s="64" t="n">
        <v>0.4</v>
      </c>
    </row>
    <row r="331" customFormat="false" ht="25.5" hidden="false" customHeight="false" outlineLevel="0" collapsed="false">
      <c r="A331" s="59" t="s">
        <v>338</v>
      </c>
      <c r="B331" s="60" t="s">
        <v>213</v>
      </c>
      <c r="D331" s="61"/>
      <c r="G331" s="0" t="n">
        <v>1457.18</v>
      </c>
      <c r="H331" s="61" t="n">
        <v>1.2</v>
      </c>
    </row>
    <row r="332" customFormat="false" ht="25.5" hidden="false" customHeight="false" outlineLevel="0" collapsed="false">
      <c r="A332" s="62" t="s">
        <v>339</v>
      </c>
      <c r="B332" s="63" t="s">
        <v>213</v>
      </c>
      <c r="D332" s="64"/>
      <c r="G332" s="0" t="n">
        <v>1457.18</v>
      </c>
      <c r="H332" s="64" t="n">
        <v>1.2</v>
      </c>
    </row>
    <row r="333" customFormat="false" ht="25.5" hidden="false" customHeight="false" outlineLevel="0" collapsed="false">
      <c r="A333" s="59" t="s">
        <v>340</v>
      </c>
      <c r="B333" s="60" t="s">
        <v>213</v>
      </c>
      <c r="D333" s="61"/>
      <c r="G333" s="0" t="n">
        <v>1457.18</v>
      </c>
      <c r="H333" s="61" t="n">
        <v>1.2</v>
      </c>
    </row>
    <row r="334" customFormat="false" ht="25.5" hidden="false" customHeight="false" outlineLevel="0" collapsed="false">
      <c r="A334" s="62" t="s">
        <v>341</v>
      </c>
      <c r="B334" s="63" t="s">
        <v>213</v>
      </c>
      <c r="D334" s="64"/>
      <c r="G334" s="0" t="n">
        <v>1457.18</v>
      </c>
      <c r="H334" s="64" t="n">
        <v>0.39</v>
      </c>
    </row>
    <row r="335" customFormat="false" ht="25.5" hidden="false" customHeight="false" outlineLevel="0" collapsed="false">
      <c r="A335" s="59" t="s">
        <v>342</v>
      </c>
      <c r="B335" s="60" t="s">
        <v>213</v>
      </c>
      <c r="D335" s="61"/>
      <c r="G335" s="0" t="n">
        <v>1457.18</v>
      </c>
      <c r="H335" s="61" t="n">
        <v>0.84</v>
      </c>
    </row>
    <row r="336" customFormat="false" ht="25.5" hidden="false" customHeight="false" outlineLevel="0" collapsed="false">
      <c r="A336" s="62" t="s">
        <v>343</v>
      </c>
      <c r="B336" s="63" t="s">
        <v>213</v>
      </c>
      <c r="D336" s="64"/>
      <c r="G336" s="0" t="n">
        <v>1457.18</v>
      </c>
      <c r="H336" s="64" t="n">
        <v>0.39</v>
      </c>
    </row>
    <row r="337" customFormat="false" ht="25.5" hidden="false" customHeight="false" outlineLevel="0" collapsed="false">
      <c r="A337" s="59" t="s">
        <v>344</v>
      </c>
      <c r="B337" s="60" t="s">
        <v>213</v>
      </c>
      <c r="D337" s="61"/>
      <c r="G337" s="0" t="n">
        <v>1457.18</v>
      </c>
      <c r="H337" s="61" t="n">
        <v>0.84</v>
      </c>
    </row>
    <row r="338" customFormat="false" ht="25.5" hidden="false" customHeight="false" outlineLevel="0" collapsed="false">
      <c r="A338" s="62" t="s">
        <v>345</v>
      </c>
      <c r="B338" s="63" t="s">
        <v>213</v>
      </c>
      <c r="D338" s="64"/>
      <c r="G338" s="0" t="n">
        <v>1457.18</v>
      </c>
      <c r="H338" s="64" t="n">
        <v>0.84</v>
      </c>
    </row>
    <row r="339" customFormat="false" ht="25.5" hidden="false" customHeight="false" outlineLevel="0" collapsed="false">
      <c r="A339" s="59" t="s">
        <v>346</v>
      </c>
      <c r="B339" s="60" t="s">
        <v>213</v>
      </c>
      <c r="D339" s="61"/>
      <c r="G339" s="0" t="n">
        <v>1457.18</v>
      </c>
      <c r="H339" s="61" t="n">
        <v>2.04</v>
      </c>
    </row>
    <row r="340" customFormat="false" ht="25.5" hidden="false" customHeight="false" outlineLevel="0" collapsed="false">
      <c r="A340" s="62" t="s">
        <v>347</v>
      </c>
      <c r="B340" s="63" t="s">
        <v>213</v>
      </c>
      <c r="D340" s="64"/>
      <c r="G340" s="0" t="n">
        <v>1457.18</v>
      </c>
      <c r="H340" s="64" t="n">
        <v>0.21</v>
      </c>
    </row>
    <row r="341" customFormat="false" ht="25.5" hidden="false" customHeight="false" outlineLevel="0" collapsed="false">
      <c r="A341" s="59" t="s">
        <v>348</v>
      </c>
      <c r="B341" s="60" t="s">
        <v>213</v>
      </c>
      <c r="D341" s="61"/>
      <c r="G341" s="0" t="n">
        <v>1457.18</v>
      </c>
      <c r="H341" s="61" t="n">
        <v>0.06</v>
      </c>
    </row>
    <row r="342" customFormat="false" ht="25.5" hidden="false" customHeight="false" outlineLevel="0" collapsed="false">
      <c r="A342" s="62" t="s">
        <v>349</v>
      </c>
      <c r="B342" s="63" t="s">
        <v>213</v>
      </c>
      <c r="D342" s="64"/>
      <c r="G342" s="0" t="n">
        <v>1457.18</v>
      </c>
      <c r="H342" s="64" t="n">
        <v>0.21</v>
      </c>
    </row>
    <row r="343" customFormat="false" ht="12.75" hidden="false" customHeight="false" outlineLevel="0" collapsed="false">
      <c r="A343" s="59" t="s">
        <v>350</v>
      </c>
      <c r="B343" s="60" t="s">
        <v>213</v>
      </c>
      <c r="D343" s="61"/>
      <c r="G343" s="0" t="n">
        <v>1457.18</v>
      </c>
      <c r="H343" s="61" t="n">
        <v>1.2</v>
      </c>
    </row>
    <row r="344" customFormat="false" ht="25.5" hidden="false" customHeight="false" outlineLevel="0" collapsed="false">
      <c r="A344" s="62" t="s">
        <v>351</v>
      </c>
      <c r="B344" s="63" t="s">
        <v>213</v>
      </c>
      <c r="D344" s="64"/>
      <c r="G344" s="0" t="n">
        <v>1457.18</v>
      </c>
      <c r="H344" s="64" t="n">
        <v>0.53</v>
      </c>
    </row>
    <row r="345" customFormat="false" ht="25.5" hidden="false" customHeight="false" outlineLevel="0" collapsed="false">
      <c r="A345" s="59" t="s">
        <v>352</v>
      </c>
      <c r="B345" s="60" t="s">
        <v>213</v>
      </c>
      <c r="D345" s="61"/>
      <c r="G345" s="0" t="n">
        <v>1457.18</v>
      </c>
      <c r="H345" s="61" t="n">
        <v>0.77</v>
      </c>
    </row>
    <row r="346" customFormat="false" ht="25.5" hidden="false" customHeight="false" outlineLevel="0" collapsed="false">
      <c r="A346" s="62" t="s">
        <v>353</v>
      </c>
      <c r="B346" s="63" t="s">
        <v>213</v>
      </c>
      <c r="D346" s="64"/>
      <c r="G346" s="0" t="n">
        <v>1457.18</v>
      </c>
      <c r="H346" s="64" t="n">
        <v>1.25</v>
      </c>
    </row>
    <row r="347" customFormat="false" ht="25.5" hidden="false" customHeight="false" outlineLevel="0" collapsed="false">
      <c r="A347" s="59" t="s">
        <v>354</v>
      </c>
      <c r="B347" s="60" t="s">
        <v>213</v>
      </c>
      <c r="D347" s="61"/>
      <c r="G347" s="0" t="n">
        <v>1457.18</v>
      </c>
      <c r="H347" s="61" t="n">
        <v>0.44</v>
      </c>
    </row>
    <row r="348" customFormat="false" ht="25.5" hidden="false" customHeight="false" outlineLevel="0" collapsed="false">
      <c r="A348" s="62" t="s">
        <v>355</v>
      </c>
      <c r="B348" s="63" t="s">
        <v>213</v>
      </c>
      <c r="D348" s="64"/>
      <c r="G348" s="0" t="n">
        <v>1457.18</v>
      </c>
      <c r="H348" s="64" t="n">
        <v>0.99</v>
      </c>
    </row>
    <row r="349" customFormat="false" ht="25.5" hidden="false" customHeight="false" outlineLevel="0" collapsed="false">
      <c r="A349" s="59" t="s">
        <v>356</v>
      </c>
      <c r="B349" s="60" t="s">
        <v>213</v>
      </c>
      <c r="D349" s="61"/>
      <c r="G349" s="0" t="n">
        <v>1457.18</v>
      </c>
      <c r="H349" s="61" t="n">
        <v>0.35</v>
      </c>
    </row>
    <row r="350" customFormat="false" ht="25.5" hidden="false" customHeight="false" outlineLevel="0" collapsed="false">
      <c r="A350" s="62" t="s">
        <v>357</v>
      </c>
      <c r="B350" s="63" t="s">
        <v>213</v>
      </c>
      <c r="D350" s="64"/>
      <c r="G350" s="0" t="n">
        <v>1457.18</v>
      </c>
      <c r="H350" s="64" t="n">
        <v>0.27</v>
      </c>
    </row>
    <row r="351" customFormat="false" ht="25.5" hidden="false" customHeight="false" outlineLevel="0" collapsed="false">
      <c r="A351" s="59" t="s">
        <v>358</v>
      </c>
      <c r="B351" s="60" t="s">
        <v>213</v>
      </c>
      <c r="D351" s="61"/>
      <c r="G351" s="0" t="n">
        <v>1457.18</v>
      </c>
      <c r="H351" s="61" t="n">
        <v>0.69</v>
      </c>
    </row>
    <row r="352" customFormat="false" ht="25.5" hidden="false" customHeight="false" outlineLevel="0" collapsed="false">
      <c r="A352" s="62" t="s">
        <v>359</v>
      </c>
      <c r="B352" s="63" t="s">
        <v>213</v>
      </c>
      <c r="D352" s="64"/>
      <c r="G352" s="0" t="n">
        <v>1457.18</v>
      </c>
      <c r="H352" s="64" t="n">
        <v>0.24</v>
      </c>
    </row>
    <row r="353" customFormat="false" ht="25.5" hidden="false" customHeight="false" outlineLevel="0" collapsed="false">
      <c r="A353" s="59" t="s">
        <v>360</v>
      </c>
      <c r="B353" s="60" t="s">
        <v>213</v>
      </c>
      <c r="D353" s="61"/>
      <c r="G353" s="0" t="n">
        <v>1457.18</v>
      </c>
      <c r="H353" s="61" t="n">
        <v>0.19</v>
      </c>
    </row>
    <row r="354" customFormat="false" ht="25.5" hidden="false" customHeight="false" outlineLevel="0" collapsed="false">
      <c r="A354" s="62" t="s">
        <v>361</v>
      </c>
      <c r="B354" s="63" t="s">
        <v>213</v>
      </c>
      <c r="D354" s="64"/>
      <c r="G354" s="0" t="n">
        <v>1457.18</v>
      </c>
      <c r="H354" s="64" t="n">
        <v>4.8</v>
      </c>
    </row>
    <row r="355" customFormat="false" ht="25.5" hidden="false" customHeight="false" outlineLevel="0" collapsed="false">
      <c r="A355" s="59" t="s">
        <v>362</v>
      </c>
      <c r="B355" s="60" t="s">
        <v>213</v>
      </c>
      <c r="D355" s="61"/>
      <c r="G355" s="0" t="n">
        <v>1457.18</v>
      </c>
      <c r="H355" s="61" t="n">
        <v>3.33</v>
      </c>
    </row>
    <row r="356" customFormat="false" ht="25.5" hidden="false" customHeight="false" outlineLevel="0" collapsed="false">
      <c r="A356" s="62" t="s">
        <v>363</v>
      </c>
      <c r="B356" s="63" t="s">
        <v>213</v>
      </c>
      <c r="D356" s="64"/>
      <c r="G356" s="0" t="n">
        <v>1457.18</v>
      </c>
      <c r="H356" s="64" t="n">
        <v>2.3</v>
      </c>
    </row>
    <row r="357" customFormat="false" ht="12.75" hidden="false" customHeight="false" outlineLevel="0" collapsed="false">
      <c r="A357" s="59" t="s">
        <v>364</v>
      </c>
      <c r="B357" s="60" t="s">
        <v>213</v>
      </c>
      <c r="D357" s="61"/>
      <c r="G357" s="0" t="n">
        <v>1457.18</v>
      </c>
      <c r="H357" s="61" t="n">
        <v>0.21</v>
      </c>
    </row>
    <row r="358" customFormat="false" ht="25.5" hidden="false" customHeight="false" outlineLevel="0" collapsed="false">
      <c r="A358" s="62" t="s">
        <v>365</v>
      </c>
      <c r="B358" s="63" t="s">
        <v>213</v>
      </c>
      <c r="D358" s="64"/>
      <c r="G358" s="0" t="n">
        <v>1457.18</v>
      </c>
      <c r="H358" s="64" t="n">
        <v>0.27</v>
      </c>
    </row>
    <row r="359" customFormat="false" ht="25.5" hidden="false" customHeight="false" outlineLevel="0" collapsed="false">
      <c r="A359" s="59" t="s">
        <v>366</v>
      </c>
      <c r="B359" s="60" t="s">
        <v>213</v>
      </c>
      <c r="D359" s="61"/>
      <c r="G359" s="0" t="n">
        <v>1457.18</v>
      </c>
      <c r="H359" s="61" t="n">
        <v>0.07</v>
      </c>
    </row>
    <row r="360" customFormat="false" ht="25.5" hidden="false" customHeight="false" outlineLevel="0" collapsed="false">
      <c r="A360" s="62" t="s">
        <v>367</v>
      </c>
      <c r="B360" s="63" t="s">
        <v>213</v>
      </c>
      <c r="D360" s="64"/>
      <c r="G360" s="0" t="n">
        <v>1457.18</v>
      </c>
      <c r="H360" s="64" t="n">
        <v>0.05</v>
      </c>
    </row>
    <row r="361" customFormat="false" ht="12.75" hidden="false" customHeight="false" outlineLevel="0" collapsed="false">
      <c r="A361" s="59" t="s">
        <v>368</v>
      </c>
      <c r="B361" s="60" t="s">
        <v>213</v>
      </c>
      <c r="D361" s="61"/>
      <c r="G361" s="0" t="n">
        <v>1457.18</v>
      </c>
      <c r="H361" s="61" t="n">
        <v>1.89</v>
      </c>
    </row>
    <row r="362" customFormat="false" ht="12.75" hidden="false" customHeight="false" outlineLevel="0" collapsed="false">
      <c r="A362" s="62" t="s">
        <v>369</v>
      </c>
      <c r="B362" s="63" t="s">
        <v>213</v>
      </c>
      <c r="D362" s="64"/>
      <c r="G362" s="0" t="n">
        <v>1457.18</v>
      </c>
      <c r="H362" s="64" t="n">
        <v>2.72</v>
      </c>
    </row>
    <row r="363" customFormat="false" ht="25.5" hidden="false" customHeight="false" outlineLevel="0" collapsed="false">
      <c r="A363" s="59" t="s">
        <v>370</v>
      </c>
      <c r="B363" s="60" t="s">
        <v>213</v>
      </c>
      <c r="D363" s="61"/>
      <c r="G363" s="0" t="n">
        <v>1457.18</v>
      </c>
      <c r="H363" s="61" t="n">
        <v>3.54</v>
      </c>
    </row>
    <row r="364" customFormat="false" ht="25.5" hidden="false" customHeight="false" outlineLevel="0" collapsed="false">
      <c r="A364" s="62" t="s">
        <v>371</v>
      </c>
      <c r="B364" s="63" t="s">
        <v>213</v>
      </c>
      <c r="D364" s="64"/>
      <c r="G364" s="0" t="n">
        <v>1457.18</v>
      </c>
      <c r="H364" s="64" t="n">
        <v>0.83</v>
      </c>
    </row>
    <row r="365" customFormat="false" ht="25.5" hidden="false" customHeight="false" outlineLevel="0" collapsed="false">
      <c r="A365" s="59" t="s">
        <v>372</v>
      </c>
      <c r="B365" s="60" t="s">
        <v>213</v>
      </c>
      <c r="D365" s="61"/>
      <c r="G365" s="0" t="n">
        <v>1457.18</v>
      </c>
      <c r="H365" s="61" t="n">
        <v>0.64</v>
      </c>
    </row>
    <row r="366" customFormat="false" ht="25.5" hidden="false" customHeight="false" outlineLevel="0" collapsed="false">
      <c r="A366" s="62" t="s">
        <v>373</v>
      </c>
      <c r="B366" s="63" t="s">
        <v>213</v>
      </c>
      <c r="D366" s="64"/>
      <c r="G366" s="0" t="n">
        <v>1457.18</v>
      </c>
      <c r="H366" s="64" t="n">
        <v>0.2</v>
      </c>
    </row>
    <row r="367" customFormat="false" ht="25.5" hidden="false" customHeight="false" outlineLevel="0" collapsed="false">
      <c r="A367" s="59" t="s">
        <v>374</v>
      </c>
      <c r="B367" s="60" t="s">
        <v>213</v>
      </c>
      <c r="D367" s="61"/>
      <c r="G367" s="0" t="n">
        <v>1457.18</v>
      </c>
      <c r="H367" s="61" t="n">
        <v>0.26</v>
      </c>
    </row>
    <row r="368" customFormat="false" ht="25.5" hidden="false" customHeight="false" outlineLevel="0" collapsed="false">
      <c r="A368" s="62" t="s">
        <v>375</v>
      </c>
      <c r="B368" s="63" t="s">
        <v>213</v>
      </c>
      <c r="D368" s="64"/>
      <c r="G368" s="0" t="n">
        <v>1457.18</v>
      </c>
      <c r="H368" s="64" t="n">
        <v>0.27</v>
      </c>
    </row>
    <row r="369" customFormat="false" ht="25.5" hidden="false" customHeight="false" outlineLevel="0" collapsed="false">
      <c r="A369" s="59" t="s">
        <v>376</v>
      </c>
      <c r="B369" s="60" t="s">
        <v>213</v>
      </c>
      <c r="D369" s="61"/>
      <c r="G369" s="0" t="n">
        <v>1457.18</v>
      </c>
      <c r="H369" s="61" t="n">
        <v>0.35</v>
      </c>
    </row>
    <row r="370" customFormat="false" ht="25.5" hidden="false" customHeight="false" outlineLevel="0" collapsed="false">
      <c r="A370" s="62" t="s">
        <v>377</v>
      </c>
      <c r="B370" s="63" t="s">
        <v>213</v>
      </c>
      <c r="D370" s="64"/>
      <c r="G370" s="0" t="n">
        <v>1457.18</v>
      </c>
      <c r="H370" s="64" t="n">
        <v>0.19</v>
      </c>
    </row>
    <row r="371" customFormat="false" ht="25.5" hidden="false" customHeight="false" outlineLevel="0" collapsed="false">
      <c r="A371" s="59" t="s">
        <v>378</v>
      </c>
      <c r="B371" s="60" t="s">
        <v>213</v>
      </c>
      <c r="D371" s="61"/>
      <c r="G371" s="0" t="n">
        <v>1457.18</v>
      </c>
      <c r="H371" s="61" t="n">
        <v>0.14</v>
      </c>
    </row>
    <row r="372" customFormat="false" ht="25.5" hidden="false" customHeight="false" outlineLevel="0" collapsed="false">
      <c r="A372" s="62" t="s">
        <v>379</v>
      </c>
      <c r="B372" s="63" t="s">
        <v>213</v>
      </c>
      <c r="D372" s="64"/>
      <c r="G372" s="0" t="n">
        <v>1457.18</v>
      </c>
      <c r="H372" s="64" t="n">
        <v>0.13</v>
      </c>
    </row>
    <row r="373" customFormat="false" ht="25.5" hidden="false" customHeight="false" outlineLevel="0" collapsed="false">
      <c r="A373" s="59" t="s">
        <v>380</v>
      </c>
      <c r="B373" s="60" t="s">
        <v>213</v>
      </c>
      <c r="D373" s="61"/>
      <c r="G373" s="0" t="n">
        <v>1457.18</v>
      </c>
      <c r="H373" s="61" t="n">
        <v>0.1</v>
      </c>
    </row>
    <row r="374" customFormat="false" ht="12.75" hidden="false" customHeight="false" outlineLevel="0" collapsed="false">
      <c r="A374" s="62" t="s">
        <v>381</v>
      </c>
      <c r="B374" s="63" t="s">
        <v>213</v>
      </c>
      <c r="D374" s="64"/>
      <c r="G374" s="0" t="n">
        <v>1457.18</v>
      </c>
      <c r="H374" s="64" t="n">
        <v>0.09</v>
      </c>
    </row>
    <row r="375" customFormat="false" ht="25.5" hidden="false" customHeight="false" outlineLevel="0" collapsed="false">
      <c r="A375" s="59" t="s">
        <v>382</v>
      </c>
      <c r="B375" s="60" t="s">
        <v>213</v>
      </c>
      <c r="D375" s="61"/>
      <c r="G375" s="0" t="n">
        <v>1457.18</v>
      </c>
      <c r="H375" s="61" t="n">
        <v>1.31</v>
      </c>
    </row>
    <row r="376" customFormat="false" ht="25.5" hidden="false" customHeight="false" outlineLevel="0" collapsed="false">
      <c r="A376" s="62" t="s">
        <v>383</v>
      </c>
      <c r="B376" s="63" t="s">
        <v>213</v>
      </c>
      <c r="D376" s="64"/>
      <c r="G376" s="0" t="n">
        <v>1457.18</v>
      </c>
      <c r="H376" s="64" t="n">
        <v>0.46</v>
      </c>
    </row>
    <row r="377" customFormat="false" ht="25.5" hidden="false" customHeight="false" outlineLevel="0" collapsed="false">
      <c r="A377" s="59" t="s">
        <v>384</v>
      </c>
      <c r="B377" s="60" t="s">
        <v>213</v>
      </c>
      <c r="D377" s="61"/>
      <c r="G377" s="0" t="n">
        <v>1457.18</v>
      </c>
      <c r="H377" s="61" t="n">
        <v>0.03</v>
      </c>
    </row>
    <row r="378" customFormat="false" ht="12.75" hidden="false" customHeight="false" outlineLevel="0" collapsed="false">
      <c r="A378" s="62" t="s">
        <v>385</v>
      </c>
      <c r="B378" s="63" t="s">
        <v>213</v>
      </c>
      <c r="D378" s="64"/>
      <c r="G378" s="0" t="n">
        <v>1457.18</v>
      </c>
      <c r="H378" s="64" t="n">
        <v>0.05</v>
      </c>
    </row>
    <row r="379" customFormat="false" ht="25.5" hidden="false" customHeight="false" outlineLevel="0" collapsed="false">
      <c r="A379" s="59" t="s">
        <v>386</v>
      </c>
      <c r="B379" s="60" t="s">
        <v>213</v>
      </c>
      <c r="D379" s="61"/>
      <c r="G379" s="0" t="n">
        <v>1457.18</v>
      </c>
      <c r="H379" s="61" t="n">
        <v>0.02</v>
      </c>
    </row>
    <row r="380" customFormat="false" ht="25.5" hidden="false" customHeight="false" outlineLevel="0" collapsed="false">
      <c r="A380" s="62" t="s">
        <v>387</v>
      </c>
      <c r="B380" s="63" t="s">
        <v>213</v>
      </c>
      <c r="D380" s="64"/>
      <c r="G380" s="0" t="n">
        <v>1457.18</v>
      </c>
      <c r="H380" s="64" t="n">
        <v>25</v>
      </c>
    </row>
    <row r="381" customFormat="false" ht="25.5" hidden="false" customHeight="false" outlineLevel="0" collapsed="false">
      <c r="A381" s="59" t="s">
        <v>388</v>
      </c>
      <c r="B381" s="60" t="s">
        <v>213</v>
      </c>
      <c r="D381" s="61"/>
      <c r="G381" s="0" t="n">
        <v>1457.18</v>
      </c>
      <c r="H381" s="61" t="n">
        <v>9</v>
      </c>
    </row>
    <row r="382" customFormat="false" ht="25.5" hidden="false" customHeight="false" outlineLevel="0" collapsed="false">
      <c r="A382" s="62" t="s">
        <v>389</v>
      </c>
      <c r="B382" s="63" t="s">
        <v>213</v>
      </c>
      <c r="D382" s="64"/>
      <c r="G382" s="0" t="n">
        <v>1457.18</v>
      </c>
      <c r="H382" s="64" t="n">
        <v>0.05</v>
      </c>
    </row>
    <row r="383" customFormat="false" ht="25.5" hidden="false" customHeight="false" outlineLevel="0" collapsed="false">
      <c r="A383" s="59" t="s">
        <v>390</v>
      </c>
      <c r="B383" s="60" t="s">
        <v>213</v>
      </c>
      <c r="D383" s="61"/>
      <c r="G383" s="0" t="n">
        <v>1457.18</v>
      </c>
      <c r="H383" s="61" t="n">
        <v>0.1</v>
      </c>
    </row>
    <row r="384" customFormat="false" ht="25.5" hidden="false" customHeight="false" outlineLevel="0" collapsed="false">
      <c r="A384" s="62" t="s">
        <v>391</v>
      </c>
      <c r="B384" s="63" t="s">
        <v>213</v>
      </c>
      <c r="D384" s="64"/>
      <c r="G384" s="0" t="n">
        <v>1457.18</v>
      </c>
      <c r="H384" s="64" t="n">
        <v>0.47</v>
      </c>
    </row>
    <row r="385" customFormat="false" ht="25.5" hidden="false" customHeight="false" outlineLevel="0" collapsed="false">
      <c r="A385" s="59" t="s">
        <v>392</v>
      </c>
      <c r="B385" s="60" t="s">
        <v>213</v>
      </c>
      <c r="D385" s="61"/>
      <c r="G385" s="0" t="n">
        <v>1457.18</v>
      </c>
      <c r="H385" s="61" t="n">
        <v>0.2</v>
      </c>
    </row>
    <row r="386" customFormat="false" ht="12.75" hidden="false" customHeight="false" outlineLevel="0" collapsed="false">
      <c r="A386" s="62" t="s">
        <v>393</v>
      </c>
      <c r="B386" s="63" t="s">
        <v>213</v>
      </c>
      <c r="D386" s="64"/>
      <c r="G386" s="0" t="n">
        <v>1457.18</v>
      </c>
      <c r="H386" s="64" t="n">
        <v>0.27</v>
      </c>
    </row>
    <row r="387" customFormat="false" ht="25.5" hidden="false" customHeight="false" outlineLevel="0" collapsed="false">
      <c r="A387" s="59" t="s">
        <v>394</v>
      </c>
      <c r="B387" s="60" t="s">
        <v>213</v>
      </c>
      <c r="D387" s="61"/>
      <c r="G387" s="0" t="n">
        <v>1457.18</v>
      </c>
      <c r="H387" s="61" t="n">
        <v>0.07</v>
      </c>
    </row>
    <row r="388" customFormat="false" ht="25.5" hidden="false" customHeight="false" outlineLevel="0" collapsed="false">
      <c r="A388" s="62" t="s">
        <v>395</v>
      </c>
      <c r="B388" s="63" t="s">
        <v>213</v>
      </c>
      <c r="D388" s="64"/>
      <c r="G388" s="0" t="n">
        <v>1457.18</v>
      </c>
      <c r="H388" s="64" t="n">
        <v>0.1</v>
      </c>
    </row>
    <row r="389" customFormat="false" ht="25.5" hidden="false" customHeight="false" outlineLevel="0" collapsed="false">
      <c r="A389" s="59" t="s">
        <v>396</v>
      </c>
      <c r="B389" s="60" t="s">
        <v>213</v>
      </c>
      <c r="D389" s="61"/>
      <c r="G389" s="0" t="n">
        <v>1457.18</v>
      </c>
      <c r="H389" s="61" t="n">
        <v>0.03</v>
      </c>
    </row>
    <row r="390" customFormat="false" ht="25.5" hidden="false" customHeight="false" outlineLevel="0" collapsed="false">
      <c r="A390" s="62" t="s">
        <v>397</v>
      </c>
      <c r="B390" s="63" t="s">
        <v>213</v>
      </c>
      <c r="D390" s="64"/>
      <c r="G390" s="0" t="n">
        <v>1457.18</v>
      </c>
      <c r="H390" s="64" t="n">
        <v>1.09</v>
      </c>
    </row>
    <row r="391" customFormat="false" ht="25.5" hidden="false" customHeight="false" outlineLevel="0" collapsed="false">
      <c r="A391" s="59" t="s">
        <v>398</v>
      </c>
      <c r="B391" s="60" t="s">
        <v>213</v>
      </c>
      <c r="D391" s="61"/>
      <c r="G391" s="0" t="n">
        <v>1457.18</v>
      </c>
      <c r="H391" s="61" t="n">
        <v>0.02</v>
      </c>
    </row>
    <row r="392" customFormat="false" ht="25.5" hidden="false" customHeight="false" outlineLevel="0" collapsed="false">
      <c r="A392" s="62" t="s">
        <v>399</v>
      </c>
      <c r="B392" s="63" t="s">
        <v>213</v>
      </c>
      <c r="D392" s="64"/>
      <c r="G392" s="0" t="n">
        <v>1457.18</v>
      </c>
      <c r="H392" s="64" t="n">
        <v>0.83</v>
      </c>
    </row>
    <row r="393" customFormat="false" ht="25.5" hidden="false" customHeight="false" outlineLevel="0" collapsed="false">
      <c r="A393" s="59" t="s">
        <v>400</v>
      </c>
      <c r="B393" s="60" t="s">
        <v>213</v>
      </c>
      <c r="D393" s="61"/>
      <c r="G393" s="0" t="n">
        <v>1457.18</v>
      </c>
      <c r="H393" s="61" t="n">
        <v>1.2</v>
      </c>
    </row>
    <row r="394" customFormat="false" ht="25.5" hidden="false" customHeight="false" outlineLevel="0" collapsed="false">
      <c r="A394" s="62" t="s">
        <v>401</v>
      </c>
      <c r="B394" s="63" t="s">
        <v>213</v>
      </c>
      <c r="D394" s="64"/>
      <c r="G394" s="0" t="n">
        <v>1457.18</v>
      </c>
      <c r="H394" s="64" t="n">
        <v>0.42</v>
      </c>
    </row>
    <row r="395" customFormat="false" ht="25.5" hidden="false" customHeight="false" outlineLevel="0" collapsed="false">
      <c r="A395" s="59" t="s">
        <v>402</v>
      </c>
      <c r="B395" s="60" t="s">
        <v>213</v>
      </c>
      <c r="D395" s="61"/>
      <c r="G395" s="0" t="n">
        <v>1457.18</v>
      </c>
      <c r="H395" s="61" t="n">
        <v>0.29</v>
      </c>
    </row>
    <row r="396" customFormat="false" ht="25.5" hidden="false" customHeight="false" outlineLevel="0" collapsed="false">
      <c r="A396" s="62" t="s">
        <v>403</v>
      </c>
      <c r="B396" s="63" t="s">
        <v>213</v>
      </c>
      <c r="D396" s="64"/>
      <c r="G396" s="0" t="n">
        <v>1457.18</v>
      </c>
      <c r="H396" s="64" t="n">
        <v>1.61</v>
      </c>
    </row>
    <row r="397" customFormat="false" ht="25.5" hidden="false" customHeight="false" outlineLevel="0" collapsed="false">
      <c r="A397" s="59" t="s">
        <v>404</v>
      </c>
      <c r="B397" s="60" t="s">
        <v>213</v>
      </c>
      <c r="D397" s="61"/>
      <c r="G397" s="0" t="n">
        <v>1457.18</v>
      </c>
      <c r="H397" s="61" t="n">
        <v>3.2</v>
      </c>
    </row>
    <row r="398" customFormat="false" ht="12.75" hidden="false" customHeight="false" outlineLevel="0" collapsed="false">
      <c r="A398" s="62" t="s">
        <v>405</v>
      </c>
      <c r="B398" s="63" t="s">
        <v>213</v>
      </c>
      <c r="D398" s="64"/>
      <c r="G398" s="0" t="n">
        <v>1457.18</v>
      </c>
      <c r="H398" s="64" t="n">
        <v>5.56</v>
      </c>
    </row>
    <row r="399" customFormat="false" ht="25.5" hidden="false" customHeight="false" outlineLevel="0" collapsed="false">
      <c r="A399" s="59" t="s">
        <v>406</v>
      </c>
      <c r="B399" s="60" t="s">
        <v>213</v>
      </c>
      <c r="D399" s="61"/>
      <c r="G399" s="0" t="n">
        <v>1457.18</v>
      </c>
      <c r="H399" s="61" t="n">
        <v>8</v>
      </c>
    </row>
    <row r="400" customFormat="false" ht="25.5" hidden="false" customHeight="false" outlineLevel="0" collapsed="false">
      <c r="A400" s="62" t="s">
        <v>407</v>
      </c>
      <c r="B400" s="63" t="s">
        <v>213</v>
      </c>
      <c r="D400" s="64"/>
      <c r="G400" s="0" t="n">
        <v>1457.18</v>
      </c>
      <c r="H400" s="64" t="n">
        <v>10.4</v>
      </c>
    </row>
    <row r="401" customFormat="false" ht="12.75" hidden="false" customHeight="false" outlineLevel="0" collapsed="false">
      <c r="A401" s="59" t="s">
        <v>408</v>
      </c>
      <c r="B401" s="60" t="s">
        <v>213</v>
      </c>
      <c r="D401" s="61"/>
      <c r="G401" s="0" t="n">
        <v>1457.18</v>
      </c>
      <c r="H401" s="61" t="n">
        <v>0.68</v>
      </c>
    </row>
    <row r="402" customFormat="false" ht="25.5" hidden="false" customHeight="false" outlineLevel="0" collapsed="false">
      <c r="A402" s="62" t="s">
        <v>409</v>
      </c>
      <c r="B402" s="63" t="s">
        <v>213</v>
      </c>
      <c r="D402" s="64"/>
      <c r="G402" s="0" t="n">
        <v>1457.18</v>
      </c>
      <c r="H402" s="64" t="n">
        <v>0.85</v>
      </c>
    </row>
    <row r="403" customFormat="false" ht="25.5" hidden="false" customHeight="false" outlineLevel="0" collapsed="false">
      <c r="A403" s="59" t="s">
        <v>410</v>
      </c>
      <c r="B403" s="60" t="s">
        <v>213</v>
      </c>
      <c r="D403" s="61"/>
      <c r="G403" s="0" t="n">
        <v>1457.18</v>
      </c>
      <c r="H403" s="61" t="n">
        <v>0.61</v>
      </c>
    </row>
    <row r="404" customFormat="false" ht="25.5" hidden="false" customHeight="false" outlineLevel="0" collapsed="false">
      <c r="A404" s="62" t="s">
        <v>411</v>
      </c>
      <c r="B404" s="63" t="s">
        <v>213</v>
      </c>
      <c r="D404" s="64"/>
      <c r="G404" s="0" t="n">
        <v>1457.18</v>
      </c>
      <c r="H404" s="64" t="n">
        <v>0.6</v>
      </c>
    </row>
    <row r="405" customFormat="false" ht="25.5" hidden="false" customHeight="false" outlineLevel="0" collapsed="false">
      <c r="A405" s="59" t="s">
        <v>412</v>
      </c>
      <c r="B405" s="60" t="s">
        <v>213</v>
      </c>
      <c r="D405" s="61"/>
      <c r="G405" s="0" t="n">
        <v>1457.18</v>
      </c>
      <c r="H405" s="61" t="n">
        <v>0.3</v>
      </c>
    </row>
    <row r="406" customFormat="false" ht="12.75" hidden="false" customHeight="false" outlineLevel="0" collapsed="false">
      <c r="A406" s="62" t="s">
        <v>413</v>
      </c>
      <c r="B406" s="63" t="s">
        <v>213</v>
      </c>
      <c r="D406" s="64"/>
      <c r="G406" s="0" t="n">
        <v>1457.18</v>
      </c>
      <c r="H406" s="64" t="n">
        <v>1.61</v>
      </c>
    </row>
    <row r="407" customFormat="false" ht="25.5" hidden="false" customHeight="false" outlineLevel="0" collapsed="false">
      <c r="A407" s="59" t="s">
        <v>414</v>
      </c>
      <c r="B407" s="60" t="s">
        <v>213</v>
      </c>
      <c r="D407" s="61"/>
      <c r="G407" s="0" t="n">
        <v>1457.18</v>
      </c>
      <c r="H407" s="61" t="n">
        <v>1.13</v>
      </c>
    </row>
    <row r="408" customFormat="false" ht="12.75" hidden="false" customHeight="false" outlineLevel="0" collapsed="false">
      <c r="A408" s="62" t="s">
        <v>415</v>
      </c>
      <c r="B408" s="63" t="s">
        <v>213</v>
      </c>
      <c r="D408" s="64"/>
      <c r="G408" s="0" t="n">
        <v>1457.18</v>
      </c>
      <c r="H408" s="64" t="n">
        <v>3.2</v>
      </c>
    </row>
    <row r="409" customFormat="false" ht="25.5" hidden="false" customHeight="false" outlineLevel="0" collapsed="false">
      <c r="A409" s="59" t="s">
        <v>416</v>
      </c>
      <c r="B409" s="60" t="s">
        <v>213</v>
      </c>
      <c r="D409" s="61"/>
      <c r="G409" s="0" t="n">
        <v>1457.18</v>
      </c>
      <c r="H409" s="61" t="n">
        <v>2.24</v>
      </c>
    </row>
    <row r="410" customFormat="false" ht="25.5" hidden="false" customHeight="false" outlineLevel="0" collapsed="false">
      <c r="A410" s="62" t="s">
        <v>417</v>
      </c>
      <c r="B410" s="63" t="s">
        <v>213</v>
      </c>
      <c r="D410" s="64"/>
      <c r="G410" s="0" t="n">
        <v>1457.18</v>
      </c>
      <c r="H410" s="64" t="n">
        <v>0.04</v>
      </c>
    </row>
    <row r="411" customFormat="false" ht="12.75" hidden="false" customHeight="false" outlineLevel="0" collapsed="false">
      <c r="A411" s="59" t="s">
        <v>418</v>
      </c>
      <c r="B411" s="60" t="s">
        <v>213</v>
      </c>
      <c r="D411" s="61"/>
      <c r="G411" s="0" t="n">
        <v>1457.18</v>
      </c>
      <c r="H411" s="61" t="n">
        <v>0.14</v>
      </c>
    </row>
    <row r="412" customFormat="false" ht="25.5" hidden="false" customHeight="false" outlineLevel="0" collapsed="false">
      <c r="A412" s="62" t="s">
        <v>419</v>
      </c>
      <c r="B412" s="63" t="s">
        <v>213</v>
      </c>
      <c r="D412" s="64"/>
      <c r="G412" s="0" t="n">
        <v>1457.18</v>
      </c>
      <c r="H412" s="64" t="n">
        <v>0.04</v>
      </c>
    </row>
    <row r="413" customFormat="false" ht="25.5" hidden="false" customHeight="false" outlineLevel="0" collapsed="false">
      <c r="A413" s="59" t="s">
        <v>420</v>
      </c>
      <c r="B413" s="60" t="s">
        <v>213</v>
      </c>
      <c r="D413" s="61"/>
      <c r="G413" s="0" t="n">
        <v>1457.18</v>
      </c>
      <c r="H413" s="61" t="n">
        <v>0.07</v>
      </c>
    </row>
    <row r="414" customFormat="false" ht="25.5" hidden="false" customHeight="false" outlineLevel="0" collapsed="false">
      <c r="A414" s="62" t="s">
        <v>421</v>
      </c>
      <c r="B414" s="63" t="s">
        <v>213</v>
      </c>
      <c r="D414" s="64"/>
      <c r="G414" s="0" t="n">
        <v>1457.18</v>
      </c>
      <c r="H414" s="64" t="n">
        <v>0.0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0:40:51Z</dcterms:created>
  <dc:creator>-</dc:creator>
  <dc:description/>
  <dc:language>en-US</dc:language>
  <cp:lastModifiedBy>rogerioviana</cp:lastModifiedBy>
  <cp:lastPrinted>2019-07-10T02:13:26Z</cp:lastPrinted>
  <dcterms:modified xsi:type="dcterms:W3CDTF">2019-07-29T11:30:08Z</dcterms:modified>
  <cp:revision>0</cp:revision>
  <dc:subject/>
  <dc:title/>
</cp:coreProperties>
</file>